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data_table2_section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3">
  <si>
    <t xml:space="preserve">Source: IDESCAT (Catalan Statistical Institute) municipal statistics (year 2014)</t>
  </si>
  <si>
    <t xml:space="preserve">n=215 municipalities above 5000 census inhabitants which collect waste separately according to all five types below</t>
  </si>
  <si>
    <t xml:space="preserve">Solid waste in tons per census inhabitant per type</t>
  </si>
  <si>
    <t xml:space="preserve">x1 non recyclable</t>
  </si>
  <si>
    <t xml:space="preserve">x2 glass bottles and jars</t>
  </si>
  <si>
    <t xml:space="preserve">x3 light containers (plastic packaging, cans and tetra packs)</t>
  </si>
  <si>
    <t xml:space="preserve">x4 paper and cardboard</t>
  </si>
  <si>
    <t xml:space="preserve">x5 biodegradable waste</t>
  </si>
  <si>
    <t xml:space="preserve">Percentage of floating population above (if positive) or below (if negative) census count</t>
  </si>
  <si>
    <t xml:space="preserve">floating_population</t>
  </si>
  <si>
    <t xml:space="preserve">Explanatory variables (excel formulae show the way they are computed from x1 to x5)</t>
  </si>
  <si>
    <t xml:space="preserve">y1 Balance non-rec. &amp; glass over all other</t>
  </si>
  <si>
    <t xml:space="preserve">y2 Balance containers over bio. &amp; paper</t>
  </si>
  <si>
    <t xml:space="preserve">y3 Balance non-rec. over glass</t>
  </si>
  <si>
    <t xml:space="preserve">y4 Balance bio. over paper</t>
  </si>
  <si>
    <t xml:space="preserve">t total as in Eq 3.2 </t>
  </si>
  <si>
    <t xml:space="preserve">Table 2 contains the ordinary least squares linear regression estimates of floating_population on the explanatory variables</t>
  </si>
  <si>
    <t xml:space="preserve">municipality_name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t</t>
  </si>
  <si>
    <t xml:space="preserve">y1</t>
  </si>
  <si>
    <t xml:space="preserve">y2</t>
  </si>
  <si>
    <t xml:space="preserve">y3</t>
  </si>
  <si>
    <t xml:space="preserve">y4</t>
  </si>
  <si>
    <t xml:space="preserve">Abrera</t>
  </si>
  <si>
    <t xml:space="preserve">Agramunt</t>
  </si>
  <si>
    <t xml:space="preserve">Alcanar</t>
  </si>
  <si>
    <t xml:space="preserve">Alcarràs</t>
  </si>
  <si>
    <t xml:space="preserve">Alcover</t>
  </si>
  <si>
    <t xml:space="preserve">Alella</t>
  </si>
  <si>
    <t xml:space="preserve">Almacelles</t>
  </si>
  <si>
    <t xml:space="preserve">Alpicat</t>
  </si>
  <si>
    <t xml:space="preserve">Altafulla</t>
  </si>
  <si>
    <t xml:space="preserve">Ametlla de Mar, l'</t>
  </si>
  <si>
    <t xml:space="preserve">Ametlla del Vallès, l'</t>
  </si>
  <si>
    <t xml:space="preserve">Amposta</t>
  </si>
  <si>
    <t xml:space="preserve">Anglès</t>
  </si>
  <si>
    <t xml:space="preserve">Arboç, l'</t>
  </si>
  <si>
    <t xml:space="preserve">Arbúcies</t>
  </si>
  <si>
    <t xml:space="preserve">Arenys de Mar</t>
  </si>
  <si>
    <t xml:space="preserve">Arenys de Munt</t>
  </si>
  <si>
    <t xml:space="preserve">Argentona</t>
  </si>
  <si>
    <t xml:space="preserve">Artés</t>
  </si>
  <si>
    <t xml:space="preserve">Badalona</t>
  </si>
  <si>
    <t xml:space="preserve">Badia del Vallès</t>
  </si>
  <si>
    <t xml:space="preserve">Balaguer</t>
  </si>
  <si>
    <t xml:space="preserve">Banyoles</t>
  </si>
  <si>
    <t xml:space="preserve">Barberà del Vallès</t>
  </si>
  <si>
    <t xml:space="preserve">Barcelona</t>
  </si>
  <si>
    <t xml:space="preserve">Begues</t>
  </si>
  <si>
    <t xml:space="preserve">Begur</t>
  </si>
  <si>
    <t xml:space="preserve">Berga</t>
  </si>
  <si>
    <t xml:space="preserve">Bigues i Riells</t>
  </si>
  <si>
    <t xml:space="preserve">Bisbal d'Empordà, la</t>
  </si>
  <si>
    <t xml:space="preserve">Blanes</t>
  </si>
  <si>
    <t xml:space="preserve">Cabrils</t>
  </si>
  <si>
    <t xml:space="preserve">Calafell</t>
  </si>
  <si>
    <t xml:space="preserve">Caldes de Malavella</t>
  </si>
  <si>
    <t xml:space="preserve">Caldes de Montbui</t>
  </si>
  <si>
    <t xml:space="preserve">Calella</t>
  </si>
  <si>
    <t xml:space="preserve">Calonge</t>
  </si>
  <si>
    <t xml:space="preserve">Cambrils</t>
  </si>
  <si>
    <t xml:space="preserve">Canet de Mar</t>
  </si>
  <si>
    <t xml:space="preserve">Canonja, la</t>
  </si>
  <si>
    <t xml:space="preserve">Canovelles</t>
  </si>
  <si>
    <t xml:space="preserve">Capellades</t>
  </si>
  <si>
    <t xml:space="preserve">Cardedeu</t>
  </si>
  <si>
    <t xml:space="preserve">Cassà de la Selva</t>
  </si>
  <si>
    <t xml:space="preserve">Castellar del Vallès</t>
  </si>
  <si>
    <t xml:space="preserve">Castellbisbal</t>
  </si>
  <si>
    <t xml:space="preserve">Castelldefels</t>
  </si>
  <si>
    <t xml:space="preserve">Castelló d'Empúries</t>
  </si>
  <si>
    <t xml:space="preserve">Castell-Platja d'Aro</t>
  </si>
  <si>
    <t xml:space="preserve">Celrà</t>
  </si>
  <si>
    <t xml:space="preserve">Centelles</t>
  </si>
  <si>
    <t xml:space="preserve">Cerdanyola del Vallès</t>
  </si>
  <si>
    <t xml:space="preserve">Cervelló</t>
  </si>
  <si>
    <t xml:space="preserve">Cervera</t>
  </si>
  <si>
    <t xml:space="preserve">Constantí</t>
  </si>
  <si>
    <t xml:space="preserve">Corbera de Llobregat</t>
  </si>
  <si>
    <t xml:space="preserve">Cornellà de Llobregat</t>
  </si>
  <si>
    <t xml:space="preserve">Cubelles</t>
  </si>
  <si>
    <t xml:space="preserve">Cunit</t>
  </si>
  <si>
    <t xml:space="preserve">Deltebre</t>
  </si>
  <si>
    <t xml:space="preserve">Dosrius</t>
  </si>
  <si>
    <t xml:space="preserve">Escala, l'</t>
  </si>
  <si>
    <t xml:space="preserve">Esparreguera</t>
  </si>
  <si>
    <t xml:space="preserve">Esplugues de Llobregat</t>
  </si>
  <si>
    <t xml:space="preserve">Falset</t>
  </si>
  <si>
    <t xml:space="preserve">Figueres</t>
  </si>
  <si>
    <t xml:space="preserve">Franqueses del Vallès, les</t>
  </si>
  <si>
    <t xml:space="preserve">Gandesa</t>
  </si>
  <si>
    <t xml:space="preserve">Garriga, la</t>
  </si>
  <si>
    <t xml:space="preserve">Gavà</t>
  </si>
  <si>
    <t xml:space="preserve">Gelida</t>
  </si>
  <si>
    <t xml:space="preserve">Girona</t>
  </si>
  <si>
    <t xml:space="preserve">Granollers</t>
  </si>
  <si>
    <t xml:space="preserve">Guissona</t>
  </si>
  <si>
    <t xml:space="preserve">Hospitalet de Llobregat, l'</t>
  </si>
  <si>
    <t xml:space="preserve">Igualada</t>
  </si>
  <si>
    <t xml:space="preserve">Llagosta, la</t>
  </si>
  <si>
    <t xml:space="preserve">Llagostera</t>
  </si>
  <si>
    <t xml:space="preserve">Lleida</t>
  </si>
  <si>
    <t xml:space="preserve">Lliçà d'Amunt</t>
  </si>
  <si>
    <t xml:space="preserve">Lliçà de Vall</t>
  </si>
  <si>
    <t xml:space="preserve">Llinars del Vallès</t>
  </si>
  <si>
    <t xml:space="preserve">Lloret de Mar</t>
  </si>
  <si>
    <t xml:space="preserve">Maçanet de la Selva</t>
  </si>
  <si>
    <t xml:space="preserve">Malgrat de Mar</t>
  </si>
  <si>
    <t xml:space="preserve">Manlleu</t>
  </si>
  <si>
    <t xml:space="preserve">Manresa</t>
  </si>
  <si>
    <t xml:space="preserve">Martorell</t>
  </si>
  <si>
    <t xml:space="preserve">Masnou, el</t>
  </si>
  <si>
    <t xml:space="preserve">Masquefa</t>
  </si>
  <si>
    <t xml:space="preserve">Matadepera</t>
  </si>
  <si>
    <t xml:space="preserve">Mataró</t>
  </si>
  <si>
    <t xml:space="preserve">Moià</t>
  </si>
  <si>
    <t xml:space="preserve">Molins de Rei</t>
  </si>
  <si>
    <t xml:space="preserve">Mollerussa</t>
  </si>
  <si>
    <t xml:space="preserve">Mollet del Vallès</t>
  </si>
  <si>
    <t xml:space="preserve">Montblanc</t>
  </si>
  <si>
    <t xml:space="preserve">Montcada i Reixac</t>
  </si>
  <si>
    <t xml:space="preserve">Montgat</t>
  </si>
  <si>
    <t xml:space="preserve">Montmeló</t>
  </si>
  <si>
    <t xml:space="preserve">Montornès del Vallès</t>
  </si>
  <si>
    <t xml:space="preserve">Mont-roig del Camp</t>
  </si>
  <si>
    <t xml:space="preserve">Móra d'Ebre</t>
  </si>
  <si>
    <t xml:space="preserve">Navarcles</t>
  </si>
  <si>
    <t xml:space="preserve">Navàs</t>
  </si>
  <si>
    <t xml:space="preserve">Olesa de Montserrat</t>
  </si>
  <si>
    <t xml:space="preserve">Olot</t>
  </si>
  <si>
    <t xml:space="preserve">Palafolls</t>
  </si>
  <si>
    <t xml:space="preserve">Palafrugell</t>
  </si>
  <si>
    <t xml:space="preserve">Palamós</t>
  </si>
  <si>
    <t xml:space="preserve">Palau-solità i Plegamans</t>
  </si>
  <si>
    <t xml:space="preserve">Pallejà</t>
  </si>
  <si>
    <t xml:space="preserve">Pals</t>
  </si>
  <si>
    <t xml:space="preserve">Parets del Vallès</t>
  </si>
  <si>
    <t xml:space="preserve">Piera</t>
  </si>
  <si>
    <t xml:space="preserve">Pineda de Mar</t>
  </si>
  <si>
    <t xml:space="preserve">Polinyà</t>
  </si>
  <si>
    <t xml:space="preserve">Pont de Suert, el</t>
  </si>
  <si>
    <t xml:space="preserve">Prat de Llobregat, el</t>
  </si>
  <si>
    <t xml:space="preserve">Premià de Dalt</t>
  </si>
  <si>
    <t xml:space="preserve">Premià de Mar</t>
  </si>
  <si>
    <t xml:space="preserve">Puigcerdà</t>
  </si>
  <si>
    <t xml:space="preserve">Reus</t>
  </si>
  <si>
    <t xml:space="preserve">Ripoll</t>
  </si>
  <si>
    <t xml:space="preserve">Ripollet</t>
  </si>
  <si>
    <t xml:space="preserve">Riudoms</t>
  </si>
  <si>
    <t xml:space="preserve">Roca del Vallès, la</t>
  </si>
  <si>
    <t xml:space="preserve">Roda de Berà</t>
  </si>
  <si>
    <t xml:space="preserve">Roda de Ter</t>
  </si>
  <si>
    <t xml:space="preserve">Roquetes</t>
  </si>
  <si>
    <t xml:space="preserve">Roses</t>
  </si>
  <si>
    <t xml:space="preserve">Rubí</t>
  </si>
  <si>
    <t xml:space="preserve">Sabadell</t>
  </si>
  <si>
    <t xml:space="preserve">Sallent</t>
  </si>
  <si>
    <t xml:space="preserve">Salou</t>
  </si>
  <si>
    <t xml:space="preserve">Salt</t>
  </si>
  <si>
    <t xml:space="preserve">Sant Adrià de Besòs</t>
  </si>
  <si>
    <t xml:space="preserve">Sant Andreu de la Barca</t>
  </si>
  <si>
    <t xml:space="preserve">Sant Andreu de Llavaneres</t>
  </si>
  <si>
    <t xml:space="preserve">Sant Antoni de Vilamajor</t>
  </si>
  <si>
    <t xml:space="preserve">Sant Boi de Llobregat</t>
  </si>
  <si>
    <t xml:space="preserve">Sant Carles de la Ràpita</t>
  </si>
  <si>
    <t xml:space="preserve">Sant Celoni</t>
  </si>
  <si>
    <t xml:space="preserve">Sant Cugat del Vallès</t>
  </si>
  <si>
    <t xml:space="preserve">Sant Esteve Sesrovires</t>
  </si>
  <si>
    <t xml:space="preserve">Sant Feliu de Codines</t>
  </si>
  <si>
    <t xml:space="preserve">Sant Feliu de Guíxols</t>
  </si>
  <si>
    <t xml:space="preserve">Sant Feliu de Llobregat</t>
  </si>
  <si>
    <t xml:space="preserve">Sant Fost de Campsentelles</t>
  </si>
  <si>
    <t xml:space="preserve">Sant Fruitós de Bages</t>
  </si>
  <si>
    <t xml:space="preserve">Sant Hilari Sacalm</t>
  </si>
  <si>
    <t xml:space="preserve">Sant Joan de Vilatorrada</t>
  </si>
  <si>
    <t xml:space="preserve">Sant Joan Despí</t>
  </si>
  <si>
    <t xml:space="preserve">Sant Just Desvern</t>
  </si>
  <si>
    <t xml:space="preserve">Sant Pere de Ribes</t>
  </si>
  <si>
    <t xml:space="preserve">Sant Pol de Mar</t>
  </si>
  <si>
    <t xml:space="preserve">Sant Quirze del Vallès</t>
  </si>
  <si>
    <t xml:space="preserve">Sant Sadurní d'Anoia</t>
  </si>
  <si>
    <t xml:space="preserve">Sant Vicenç de Castellet</t>
  </si>
  <si>
    <t xml:space="preserve">Sant Vicenç de Montalt</t>
  </si>
  <si>
    <t xml:space="preserve">Sant Vicenç dels Horts</t>
  </si>
  <si>
    <t xml:space="preserve">Santa Coloma de Cervelló</t>
  </si>
  <si>
    <t xml:space="preserve">Santa Coloma de Farners</t>
  </si>
  <si>
    <t xml:space="preserve">Santa Coloma de Gramenet</t>
  </si>
  <si>
    <t xml:space="preserve">Santa Cristina d'Aro</t>
  </si>
  <si>
    <t xml:space="preserve">Santa Eulàlia de Ronçana</t>
  </si>
  <si>
    <t xml:space="preserve">Santa Margarida de Montbui</t>
  </si>
  <si>
    <t xml:space="preserve">Santa Margarida i els Monjos</t>
  </si>
  <si>
    <t xml:space="preserve">Santa Maria de Palautordera</t>
  </si>
  <si>
    <t xml:space="preserve">Santa Perpètua de Mogoda</t>
  </si>
  <si>
    <t xml:space="preserve">Santa Susanna</t>
  </si>
  <si>
    <t xml:space="preserve">Santpedor</t>
  </si>
  <si>
    <t xml:space="preserve">Selva del Camp, la</t>
  </si>
  <si>
    <t xml:space="preserve">Sénia, la</t>
  </si>
  <si>
    <t xml:space="preserve">Sentmenat</t>
  </si>
  <si>
    <t xml:space="preserve">Seu d'Urgell, la</t>
  </si>
  <si>
    <t xml:space="preserve">Sils</t>
  </si>
  <si>
    <t xml:space="preserve">Sitges</t>
  </si>
  <si>
    <t xml:space="preserve">Solsona</t>
  </si>
  <si>
    <t xml:space="preserve">Sort</t>
  </si>
  <si>
    <t xml:space="preserve">Súria</t>
  </si>
  <si>
    <t xml:space="preserve">Taradell</t>
  </si>
  <si>
    <t xml:space="preserve">Tarragona</t>
  </si>
  <si>
    <t xml:space="preserve">Tàrrega</t>
  </si>
  <si>
    <t xml:space="preserve">Teià</t>
  </si>
  <si>
    <t xml:space="preserve">Terrassa</t>
  </si>
  <si>
    <t xml:space="preserve">Tiana</t>
  </si>
  <si>
    <t xml:space="preserve">Tona</t>
  </si>
  <si>
    <t xml:space="preserve">Tordera</t>
  </si>
  <si>
    <t xml:space="preserve">Torelló</t>
  </si>
  <si>
    <t xml:space="preserve">Torredembarra</t>
  </si>
  <si>
    <t xml:space="preserve">Torrelles de Llobregat</t>
  </si>
  <si>
    <t xml:space="preserve">Torroella de Montgrí</t>
  </si>
  <si>
    <t xml:space="preserve">Tortosa</t>
  </si>
  <si>
    <t xml:space="preserve">Tossa de Mar</t>
  </si>
  <si>
    <t xml:space="preserve">Tremp</t>
  </si>
  <si>
    <t xml:space="preserve">Ulldecona</t>
  </si>
  <si>
    <t xml:space="preserve">Vacarisses</t>
  </si>
  <si>
    <t xml:space="preserve">Vallirana</t>
  </si>
  <si>
    <t xml:space="preserve">Valls</t>
  </si>
  <si>
    <t xml:space="preserve">Vandellòs i l'Hospitalet de l'Infant</t>
  </si>
  <si>
    <t xml:space="preserve">Vendrell, el</t>
  </si>
  <si>
    <t xml:space="preserve">Vic</t>
  </si>
  <si>
    <t xml:space="preserve">Vidreres</t>
  </si>
  <si>
    <t xml:space="preserve">Vielha e Mijaran</t>
  </si>
  <si>
    <t xml:space="preserve">Viladecans</t>
  </si>
  <si>
    <t xml:space="preserve">Viladecavalls</t>
  </si>
  <si>
    <t xml:space="preserve">Vilafant</t>
  </si>
  <si>
    <t xml:space="preserve">Vilafranca del Penedès</t>
  </si>
  <si>
    <t xml:space="preserve">Vilanova del Camí</t>
  </si>
  <si>
    <t xml:space="preserve">Vilanova del Vallès</t>
  </si>
  <si>
    <t xml:space="preserve">Vilanova i la Geltrú</t>
  </si>
  <si>
    <t xml:space="preserve">Vila-seca</t>
  </si>
  <si>
    <t xml:space="preserve">Vilassar de Dalt</t>
  </si>
  <si>
    <t xml:space="preserve">Vilassar de 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8" customFormat="false" ht="12.7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4" style="0" width="10.85"/>
    <col collapsed="false" customWidth="true" hidden="false" outlineLevel="0" max="6" min="6" style="0" width="10.56"/>
    <col collapsed="false" customWidth="true" hidden="false" outlineLevel="0" max="7" min="7" style="0" width="16.7"/>
    <col collapsed="false" customWidth="true" hidden="false" outlineLevel="0" max="8" min="8" style="0" width="6.7"/>
    <col collapsed="false" customWidth="true" hidden="false" outlineLevel="0" max="10" min="9" style="0" width="10.41"/>
    <col collapsed="false" customWidth="true" hidden="false" outlineLevel="0" max="12" min="11" style="0" width="13.14"/>
  </cols>
  <sheetData>
    <row r="1" customFormat="false" ht="12.75" hidden="false" customHeight="false" outlineLevel="0" collapsed="false">
      <c r="A1" s="2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3" t="s">
        <v>9</v>
      </c>
      <c r="H1" s="4" t="s">
        <v>23</v>
      </c>
      <c r="I1" s="4" t="s">
        <v>24</v>
      </c>
      <c r="J1" s="4" t="s">
        <v>25</v>
      </c>
      <c r="K1" s="4" t="s">
        <v>26</v>
      </c>
      <c r="L1" s="4" t="s">
        <v>27</v>
      </c>
    </row>
    <row r="2" customFormat="false" ht="12.75" hidden="false" customHeight="false" outlineLevel="0" collapsed="false">
      <c r="A2" s="0" t="s">
        <v>28</v>
      </c>
      <c r="B2" s="0" t="n">
        <v>0.363298969072165</v>
      </c>
      <c r="C2" s="0" t="n">
        <v>0.0130482474226804</v>
      </c>
      <c r="D2" s="0" t="n">
        <v>0.0111142268041237</v>
      </c>
      <c r="E2" s="0" t="n">
        <v>0.00924288659793814</v>
      </c>
      <c r="F2" s="0" t="n">
        <v>0.0321096907216495</v>
      </c>
      <c r="G2" s="5" t="n">
        <v>6.32577319587628</v>
      </c>
      <c r="H2" s="5" t="n">
        <f aca="false">SQRT(5)*LN((B2*C2*D2*E2*F2)^(1/5))</f>
        <v>-8.03806438328953</v>
      </c>
      <c r="I2" s="6" t="n">
        <f aca="false">LN(((B2*C2)^(1/2))/((D2*E2*F2)^(1/3)))*SQRT(6/5)</f>
        <v>1.67770406153545</v>
      </c>
      <c r="J2" s="6" t="n">
        <f aca="false">LN(((D2))/((E2*F2)^(1/2)))*SQRT(2/3)</f>
        <v>-0.357854183553688</v>
      </c>
      <c r="K2" s="0" t="n">
        <f aca="false">LN(B2/C2)*SQRT(1/2)</f>
        <v>2.35224181298842</v>
      </c>
      <c r="L2" s="0" t="n">
        <f aca="false">LN(F2/E2)*SQRT(1/2)</f>
        <v>0.880562646341745</v>
      </c>
    </row>
    <row r="3" customFormat="false" ht="12.75" hidden="false" customHeight="false" outlineLevel="0" collapsed="false">
      <c r="A3" s="0" t="s">
        <v>29</v>
      </c>
      <c r="B3" s="0" t="n">
        <v>0.287820489573889</v>
      </c>
      <c r="C3" s="0" t="n">
        <v>0.0190063463281958</v>
      </c>
      <c r="D3" s="0" t="n">
        <v>0.0150353581142339</v>
      </c>
      <c r="E3" s="0" t="n">
        <v>0.0324043517679057</v>
      </c>
      <c r="F3" s="0" t="n">
        <v>0.0421160471441523</v>
      </c>
      <c r="G3" s="5" t="n">
        <v>-0.797824116047141</v>
      </c>
      <c r="H3" s="5" t="n">
        <f aca="false">SQRT(5)*LN((B3*C3*D3*E3*F3)^(1/5))</f>
        <v>-7.15655357158443</v>
      </c>
      <c r="I3" s="6" t="n">
        <f aca="false">LN(((B3*C3)^(1/2))/((D3*E3*F3)^(1/3)))*SQRT(6/5)</f>
        <v>1.0887039983548</v>
      </c>
      <c r="J3" s="6" t="n">
        <f aca="false">LN(((D3))/((E3*F3)^(1/2)))*SQRT(2/3)</f>
        <v>-0.733994620127797</v>
      </c>
      <c r="K3" s="0" t="n">
        <f aca="false">LN(B3/C3)*SQRT(1/2)</f>
        <v>1.92160796455969</v>
      </c>
      <c r="L3" s="0" t="n">
        <f aca="false">LN(F3/E3)*SQRT(1/2)</f>
        <v>0.185358219404251</v>
      </c>
    </row>
    <row r="4" customFormat="false" ht="12.75" hidden="false" customHeight="false" outlineLevel="0" collapsed="false">
      <c r="A4" s="0" t="s">
        <v>30</v>
      </c>
      <c r="B4" s="0" t="n">
        <v>0.322748780740894</v>
      </c>
      <c r="C4" s="0" t="n">
        <v>0.0233371381135208</v>
      </c>
      <c r="D4" s="0" t="n">
        <v>0.0253574763930684</v>
      </c>
      <c r="E4" s="0" t="n">
        <v>0.0244547058213137</v>
      </c>
      <c r="F4" s="0" t="n">
        <v>0.0772678219362872</v>
      </c>
      <c r="G4" s="5" t="n">
        <v>3.07149527861368</v>
      </c>
      <c r="H4" s="5" t="n">
        <f aca="false">SQRT(5)*LN((B4*C4*D4*E4*F4)^(1/5))</f>
        <v>-6.63427159567909</v>
      </c>
      <c r="I4" s="6" t="n">
        <f aca="false">LN(((B4*C4)^(1/2))/((D4*E4*F4)^(1/3)))*SQRT(6/5)</f>
        <v>0.954208101768249</v>
      </c>
      <c r="J4" s="6" t="n">
        <f aca="false">LN(((D4))/((E4*F4)^(1/2)))*SQRT(2/3)</f>
        <v>-0.440072482420897</v>
      </c>
      <c r="K4" s="0" t="n">
        <f aca="false">LN(B4/C4)*SQRT(1/2)</f>
        <v>1.85744806851921</v>
      </c>
      <c r="L4" s="0" t="n">
        <f aca="false">LN(F4/E4)*SQRT(1/2)</f>
        <v>0.81349448196857</v>
      </c>
    </row>
    <row r="5" customFormat="false" ht="12.75" hidden="false" customHeight="false" outlineLevel="0" collapsed="false">
      <c r="A5" s="0" t="s">
        <v>31</v>
      </c>
      <c r="B5" s="0" t="n">
        <v>0.302667531344574</v>
      </c>
      <c r="C5" s="0" t="n">
        <v>0.0135938175529615</v>
      </c>
      <c r="D5" s="0" t="n">
        <v>0.0078242542153048</v>
      </c>
      <c r="E5" s="0" t="n">
        <v>0.0142044963251189</v>
      </c>
      <c r="F5" s="0" t="n">
        <v>0.0248292261132728</v>
      </c>
      <c r="G5" s="5" t="n">
        <v>-3.24254215304799</v>
      </c>
      <c r="H5" s="5" t="n">
        <f aca="false">SQRT(5)*LN((B5*C5*D5*E5*F5)^(1/5))</f>
        <v>-8.18119937400911</v>
      </c>
      <c r="I5" s="6" t="n">
        <f aca="false">LN(((B5*C5)^(1/2))/((D5*E5*F5)^(1/3)))*SQRT(6/5)</f>
        <v>1.66528348762417</v>
      </c>
      <c r="J5" s="6" t="n">
        <f aca="false">LN(((D5))/((E5*F5)^(1/2)))*SQRT(2/3)</f>
        <v>-0.714893028646057</v>
      </c>
      <c r="K5" s="0" t="n">
        <f aca="false">LN(B5/C5)*SQRT(1/2)</f>
        <v>2.1941663774583</v>
      </c>
      <c r="L5" s="0" t="n">
        <f aca="false">LN(F5/E5)*SQRT(1/2)</f>
        <v>0.394892885618531</v>
      </c>
    </row>
    <row r="6" customFormat="false" ht="12.75" hidden="false" customHeight="false" outlineLevel="0" collapsed="false">
      <c r="A6" s="0" t="s">
        <v>32</v>
      </c>
      <c r="B6" s="0" t="n">
        <v>0.175117910738647</v>
      </c>
      <c r="C6" s="0" t="n">
        <v>0.0229292535568115</v>
      </c>
      <c r="D6" s="0" t="n">
        <v>0.0307737283180667</v>
      </c>
      <c r="E6" s="0" t="n">
        <v>0.0287195478464237</v>
      </c>
      <c r="F6" s="0" t="n">
        <v>0.077462482946794</v>
      </c>
      <c r="G6" s="5" t="n">
        <v>-2.16332099006041</v>
      </c>
      <c r="H6" s="5" t="n">
        <f aca="false">SQRT(5)*LN((B6*C6*D6*E6*F6)^(1/5))</f>
        <v>-6.75599776170995</v>
      </c>
      <c r="I6" s="6" t="n">
        <f aca="false">LN(((B6*C6)^(1/2))/((D6*E6*F6)^(1/3)))*SQRT(6/5)</f>
        <v>0.479358208959914</v>
      </c>
      <c r="J6" s="6" t="n">
        <f aca="false">LN(((D6))/((E6*F6)^(1/2)))*SQRT(2/3)</f>
        <v>-0.34866405650409</v>
      </c>
      <c r="K6" s="0" t="n">
        <f aca="false">LN(B6/C6)*SQRT(1/2)</f>
        <v>1.43758059855045</v>
      </c>
      <c r="L6" s="0" t="n">
        <f aca="false">LN(F6/E6)*SQRT(1/2)</f>
        <v>0.701602469381055</v>
      </c>
    </row>
    <row r="7" customFormat="false" ht="12.75" hidden="false" customHeight="false" outlineLevel="0" collapsed="false">
      <c r="A7" s="0" t="s">
        <v>33</v>
      </c>
      <c r="B7" s="0" t="n">
        <v>0.378004351880634</v>
      </c>
      <c r="C7" s="0" t="n">
        <v>0.0232017407522537</v>
      </c>
      <c r="D7" s="0" t="n">
        <v>0.0144254481400891</v>
      </c>
      <c r="E7" s="0" t="n">
        <v>0.0181691016474977</v>
      </c>
      <c r="F7" s="0" t="n">
        <v>0.0849072634960108</v>
      </c>
      <c r="G7" s="5" t="n">
        <v>-3.63692881566677</v>
      </c>
      <c r="H7" s="5" t="n">
        <f aca="false">SQRT(5)*LN((B7*C7*D7*E7*F7)^(1/5))</f>
        <v>-6.90916715052546</v>
      </c>
      <c r="I7" s="6" t="n">
        <f aca="false">LN(((B7*C7)^(1/2))/((D7*E7*F7)^(1/3)))*SQRT(6/5)</f>
        <v>1.31760998848649</v>
      </c>
      <c r="J7" s="6" t="n">
        <f aca="false">LN(((D7))/((E7*F7)^(1/2)))*SQRT(2/3)</f>
        <v>-0.817841483572504</v>
      </c>
      <c r="K7" s="0" t="n">
        <f aca="false">LN(B7/C7)*SQRT(1/2)</f>
        <v>1.97330762088012</v>
      </c>
      <c r="L7" s="0" t="n">
        <f aca="false">LN(F7/E7)*SQRT(1/2)</f>
        <v>1.09024354211032</v>
      </c>
    </row>
    <row r="8" customFormat="false" ht="12.75" hidden="false" customHeight="false" outlineLevel="0" collapsed="false">
      <c r="A8" s="0" t="s">
        <v>34</v>
      </c>
      <c r="B8" s="0" t="n">
        <v>0.3348723690103</v>
      </c>
      <c r="C8" s="0" t="n">
        <v>0.0125675473951336</v>
      </c>
      <c r="D8" s="0" t="n">
        <v>0.0080504552918346</v>
      </c>
      <c r="E8" s="0" t="n">
        <v>0.0119002836244216</v>
      </c>
      <c r="F8" s="0" t="n">
        <v>0.0158128078817734</v>
      </c>
      <c r="G8" s="5" t="n">
        <v>-4.89625317211524</v>
      </c>
      <c r="H8" s="5" t="n">
        <f aca="false">SQRT(5)*LN((B8*C8*D8*E8*F8)^(1/5))</f>
        <v>-8.43927738648703</v>
      </c>
      <c r="I8" s="6" t="n">
        <f aca="false">LN(((B8*C8)^(1/2))/((D8*E8*F8)^(1/3)))*SQRT(6/5)</f>
        <v>1.89664999136539</v>
      </c>
      <c r="J8" s="6" t="n">
        <f aca="false">LN(((D8))/((E8*F8)^(1/2)))*SQRT(2/3)</f>
        <v>-0.435162130560136</v>
      </c>
      <c r="K8" s="0" t="n">
        <f aca="false">LN(B8/C8)*SQRT(1/2)</f>
        <v>2.32117105274392</v>
      </c>
      <c r="L8" s="0" t="n">
        <f aca="false">LN(F8/E8)*SQRT(1/2)</f>
        <v>0.201000761714388</v>
      </c>
    </row>
    <row r="9" customFormat="false" ht="12.75" hidden="false" customHeight="false" outlineLevel="0" collapsed="false">
      <c r="A9" s="0" t="s">
        <v>35</v>
      </c>
      <c r="B9" s="0" t="n">
        <v>0.308767667143084</v>
      </c>
      <c r="C9" s="0" t="n">
        <v>0.0124614895982214</v>
      </c>
      <c r="D9" s="0" t="n">
        <v>0.00798157852945847</v>
      </c>
      <c r="E9" s="0" t="n">
        <v>0.0118135620136573</v>
      </c>
      <c r="F9" s="0" t="n">
        <v>0.0280736858821661</v>
      </c>
      <c r="G9" s="5" t="n">
        <v>-10.7035096077497</v>
      </c>
      <c r="H9" s="5" t="n">
        <f aca="false">SQRT(5)*LN((B9*C9*D9*E9*F9)^(1/5))</f>
        <v>-8.22977088630428</v>
      </c>
      <c r="I9" s="6" t="n">
        <f aca="false">LN(((B9*C9)^(1/2))/((D9*E9*F9)^(1/3)))*SQRT(6/5)</f>
        <v>1.64376328692899</v>
      </c>
      <c r="J9" s="6" t="n">
        <f aca="false">LN(((D9))/((E9*F9)^(1/2)))*SQRT(2/3)</f>
        <v>-0.673531492208088</v>
      </c>
      <c r="K9" s="0" t="n">
        <f aca="false">LN(B9/C9)*SQRT(1/2)</f>
        <v>2.26977462003829</v>
      </c>
      <c r="L9" s="0" t="n">
        <f aca="false">LN(F9/E9)*SQRT(1/2)</f>
        <v>0.612060667822386</v>
      </c>
    </row>
    <row r="10" customFormat="false" ht="12.75" hidden="false" customHeight="false" outlineLevel="0" collapsed="false">
      <c r="A10" s="0" t="s">
        <v>36</v>
      </c>
      <c r="B10" s="0" t="n">
        <v>0.354308340016039</v>
      </c>
      <c r="C10" s="0" t="n">
        <v>0.0421732157177225</v>
      </c>
      <c r="D10" s="0" t="n">
        <v>0.0388592622293505</v>
      </c>
      <c r="E10" s="0" t="n">
        <v>0.0369867682437851</v>
      </c>
      <c r="F10" s="0" t="n">
        <v>0.103167602245389</v>
      </c>
      <c r="G10" s="5" t="n">
        <v>30.0922213311949</v>
      </c>
      <c r="H10" s="5" t="n">
        <f aca="false">SQRT(5)*LN((B10*C10*D10*E10*F10)^(1/5))</f>
        <v>-5.82270400090883</v>
      </c>
      <c r="I10" s="6" t="n">
        <f aca="false">LN(((B10*C10)^(1/2))/((D10*E10*F10)^(1/3)))*SQRT(6/5)</f>
        <v>0.916912297791862</v>
      </c>
      <c r="J10" s="6" t="n">
        <f aca="false">LN(((D10))/((E10*F10)^(1/2)))*SQRT(2/3)</f>
        <v>-0.378455223816386</v>
      </c>
      <c r="K10" s="0" t="n">
        <f aca="false">LN(B10/C10)*SQRT(1/2)</f>
        <v>1.50499350786752</v>
      </c>
      <c r="L10" s="0" t="n">
        <f aca="false">LN(F10/E10)*SQRT(1/2)</f>
        <v>0.725346344901865</v>
      </c>
    </row>
    <row r="11" customFormat="false" ht="12.75" hidden="false" customHeight="false" outlineLevel="0" collapsed="false">
      <c r="A11" s="0" t="s">
        <v>37</v>
      </c>
      <c r="B11" s="0" t="n">
        <v>0.381310420375188</v>
      </c>
      <c r="C11" s="0" t="n">
        <v>0.0420512118307545</v>
      </c>
      <c r="D11" s="0" t="n">
        <v>0.0289730247843352</v>
      </c>
      <c r="E11" s="0" t="n">
        <v>0.0425783924414624</v>
      </c>
      <c r="F11" s="0" t="n">
        <v>0.0640983157606463</v>
      </c>
      <c r="G11" s="5" t="n">
        <v>18.581404902095</v>
      </c>
      <c r="H11" s="5" t="n">
        <f aca="false">SQRT(5)*LN((B11*C11*D11*E11*F11)^(1/5))</f>
        <v>-6.07233068096958</v>
      </c>
      <c r="I11" s="6" t="n">
        <f aca="false">LN(((B11*C11)^(1/2))/((D11*E11*F11)^(1/3)))*SQRT(6/5)</f>
        <v>1.18513387653582</v>
      </c>
      <c r="J11" s="6" t="n">
        <f aca="false">LN(((D11))/((E11*F11)^(1/2)))*SQRT(2/3)</f>
        <v>-0.481338843031171</v>
      </c>
      <c r="K11" s="0" t="n">
        <f aca="false">LN(B11/C11)*SQRT(1/2)</f>
        <v>1.55897641550634</v>
      </c>
      <c r="L11" s="0" t="n">
        <f aca="false">LN(F11/E11)*SQRT(1/2)</f>
        <v>0.28925700782995</v>
      </c>
    </row>
    <row r="12" customFormat="false" ht="12.75" hidden="false" customHeight="false" outlineLevel="0" collapsed="false">
      <c r="A12" s="0" t="s">
        <v>38</v>
      </c>
      <c r="B12" s="0" t="n">
        <v>0.30304479053483</v>
      </c>
      <c r="C12" s="0" t="n">
        <v>0.0196535071833877</v>
      </c>
      <c r="D12" s="0" t="n">
        <v>0.0105130991186768</v>
      </c>
      <c r="E12" s="0" t="n">
        <v>0.0163298321864059</v>
      </c>
      <c r="F12" s="0" t="n">
        <v>0.0436894844862972</v>
      </c>
      <c r="G12" s="5" t="n">
        <v>-2.89750090546903</v>
      </c>
      <c r="H12" s="5" t="n">
        <f aca="false">SQRT(5)*LN((B12*C12*D12*E12*F12)^(1/5))</f>
        <v>-7.56860571916752</v>
      </c>
      <c r="I12" s="6" t="n">
        <f aca="false">LN(((B12*C12)^(1/2))/((D12*E12*F12)^(1/3)))*SQRT(6/5)</f>
        <v>1.50276138511716</v>
      </c>
      <c r="J12" s="6" t="n">
        <f aca="false">LN(((D12))/((E12*F12)^(1/2)))*SQRT(2/3)</f>
        <v>-0.761324700405864</v>
      </c>
      <c r="K12" s="0" t="n">
        <f aca="false">LN(B12/C12)*SQRT(1/2)</f>
        <v>1.93437885614467</v>
      </c>
      <c r="L12" s="0" t="n">
        <f aca="false">LN(F12/E12)*SQRT(1/2)</f>
        <v>0.695873550639249</v>
      </c>
    </row>
    <row r="13" customFormat="false" ht="12.75" hidden="false" customHeight="false" outlineLevel="0" collapsed="false">
      <c r="A13" s="0" t="s">
        <v>39</v>
      </c>
      <c r="B13" s="0" t="n">
        <v>0.247027881303958</v>
      </c>
      <c r="C13" s="0" t="n">
        <v>0.016797660046233</v>
      </c>
      <c r="D13" s="0" t="n">
        <v>0.0251139312166816</v>
      </c>
      <c r="E13" s="0" t="n">
        <v>0.0292154550172194</v>
      </c>
      <c r="F13" s="0" t="n">
        <v>0.072106901920083</v>
      </c>
      <c r="G13" s="5" t="n">
        <v>0.702929659857521</v>
      </c>
      <c r="H13" s="5" t="n">
        <f aca="false">SQRT(5)*LN((B13*C13*D13*E13*F13)^(1/5))</f>
        <v>-6.85657386415204</v>
      </c>
      <c r="I13" s="6" t="n">
        <f aca="false">LN(((B13*C13)^(1/2))/((D13*E13*F13)^(1/3)))*SQRT(6/5)</f>
        <v>0.591482255140937</v>
      </c>
      <c r="J13" s="6" t="n">
        <f aca="false">LN(((D13))/((E13*F13)^(1/2)))*SQRT(2/3)</f>
        <v>-0.492348326640888</v>
      </c>
      <c r="K13" s="0" t="n">
        <f aca="false">LN(B13/C13)*SQRT(1/2)</f>
        <v>1.9008880184783</v>
      </c>
      <c r="L13" s="0" t="n">
        <f aca="false">LN(F13/E13)*SQRT(1/2)</f>
        <v>0.63883697634352</v>
      </c>
    </row>
    <row r="14" customFormat="false" ht="12.75" hidden="false" customHeight="false" outlineLevel="0" collapsed="false">
      <c r="A14" s="0" t="s">
        <v>40</v>
      </c>
      <c r="B14" s="0" t="n">
        <v>0.246336068498038</v>
      </c>
      <c r="C14" s="0" t="n">
        <v>0.0138993935069568</v>
      </c>
      <c r="D14" s="0" t="n">
        <v>0.0137780948983232</v>
      </c>
      <c r="E14" s="0" t="n">
        <v>0.0160488762040671</v>
      </c>
      <c r="F14" s="0" t="n">
        <v>0.0370745629682483</v>
      </c>
      <c r="G14" s="5" t="n">
        <v>-6.52871922939707</v>
      </c>
      <c r="H14" s="5" t="n">
        <f aca="false">SQRT(5)*LN((B14*C14*D14*E14*F14)^(1/5))</f>
        <v>-7.77641140335504</v>
      </c>
      <c r="I14" s="6" t="n">
        <f aca="false">LN(((B14*C14)^(1/2))/((D14*E14*F14)^(1/3)))*SQRT(6/5)</f>
        <v>1.16707370766509</v>
      </c>
      <c r="J14" s="6" t="n">
        <f aca="false">LN(((D14))/((E14*F14)^(1/2)))*SQRT(2/3)</f>
        <v>-0.466386896534889</v>
      </c>
      <c r="K14" s="0" t="n">
        <f aca="false">LN(B14/C14)*SQRT(1/2)</f>
        <v>2.03282701115734</v>
      </c>
      <c r="L14" s="0" t="n">
        <f aca="false">LN(F14/E14)*SQRT(1/2)</f>
        <v>0.592055043007973</v>
      </c>
    </row>
    <row r="15" customFormat="false" ht="12.75" hidden="false" customHeight="false" outlineLevel="0" collapsed="false">
      <c r="A15" s="0" t="s">
        <v>41</v>
      </c>
      <c r="B15" s="0" t="n">
        <v>0.142658204895739</v>
      </c>
      <c r="C15" s="0" t="n">
        <v>0.0201867633726201</v>
      </c>
      <c r="D15" s="0" t="n">
        <v>0.0269845874886673</v>
      </c>
      <c r="E15" s="0" t="n">
        <v>0.0152311876699909</v>
      </c>
      <c r="F15" s="0" t="n">
        <v>0.0618676337262013</v>
      </c>
      <c r="G15" s="5" t="n">
        <v>4.91387126019947</v>
      </c>
      <c r="H15" s="5" t="n">
        <f aca="false">SQRT(5)*LN((B15*C15*D15*E15*F15)^(1/5))</f>
        <v>-7.34758051955838</v>
      </c>
      <c r="I15" s="6" t="n">
        <f aca="false">LN(((B15*C15)^(1/2))/((D15*E15*F15)^(1/3)))*SQRT(6/5)</f>
        <v>0.65895035872664</v>
      </c>
      <c r="J15" s="6" t="n">
        <f aca="false">LN(((D15))/((E15*F15)^(1/2)))*SQRT(2/3)</f>
        <v>-0.105250724679368</v>
      </c>
      <c r="K15" s="0" t="n">
        <f aca="false">LN(B15/C15)*SQRT(1/2)</f>
        <v>1.3826939117737</v>
      </c>
      <c r="L15" s="0" t="n">
        <f aca="false">LN(F15/E15)*SQRT(1/2)</f>
        <v>0.991117645924845</v>
      </c>
    </row>
    <row r="16" customFormat="false" ht="12.75" hidden="false" customHeight="false" outlineLevel="0" collapsed="false">
      <c r="A16" s="0" t="s">
        <v>42</v>
      </c>
      <c r="B16" s="0" t="n">
        <v>0.246440364141336</v>
      </c>
      <c r="C16" s="0" t="n">
        <v>0.0229362752661626</v>
      </c>
      <c r="D16" s="0" t="n">
        <v>0.01686005246104</v>
      </c>
      <c r="E16" s="0" t="n">
        <v>0.0262413207838297</v>
      </c>
      <c r="F16" s="0" t="n">
        <v>0.0445178213238698</v>
      </c>
      <c r="G16" s="5" t="n">
        <v>3.25567042123129</v>
      </c>
      <c r="H16" s="5" t="n">
        <f aca="false">SQRT(5)*LN((B16*C16*D16*E16*F16)^(1/5))</f>
        <v>-7.1602316398166</v>
      </c>
      <c r="I16" s="6" t="n">
        <f aca="false">LN(((B16*C16)^(1/2))/((D16*E16*F16)^(1/3)))*SQRT(6/5)</f>
        <v>1.12158524554129</v>
      </c>
      <c r="J16" s="6" t="n">
        <f aca="false">LN(((D16))/((E16*F16)^(1/2)))*SQRT(2/3)</f>
        <v>-0.576989865598956</v>
      </c>
      <c r="K16" s="0" t="n">
        <f aca="false">LN(B16/C16)*SQRT(1/2)</f>
        <v>1.67895455603529</v>
      </c>
      <c r="L16" s="0" t="n">
        <f aca="false">LN(F16/E16)*SQRT(1/2)</f>
        <v>0.373744323130531</v>
      </c>
    </row>
    <row r="17" customFormat="false" ht="12.75" hidden="false" customHeight="false" outlineLevel="0" collapsed="false">
      <c r="A17" s="0" t="s">
        <v>43</v>
      </c>
      <c r="B17" s="0" t="n">
        <v>0.337456065852224</v>
      </c>
      <c r="C17" s="0" t="n">
        <v>0.0225001633239694</v>
      </c>
      <c r="D17" s="0" t="n">
        <v>0.00890442281309205</v>
      </c>
      <c r="E17" s="0" t="n">
        <v>0.0113954399947736</v>
      </c>
      <c r="F17" s="0" t="n">
        <v>0.0537479584503822</v>
      </c>
      <c r="G17" s="5" t="n">
        <v>-0.659828836480036</v>
      </c>
      <c r="H17" s="5" t="n">
        <f aca="false">SQRT(5)*LN((B17*C17*D17*E17*F17)^(1/5))</f>
        <v>-7.60251996534727</v>
      </c>
      <c r="I17" s="6" t="n">
        <f aca="false">LN(((B17*C17)^(1/2))/((D17*E17*F17)^(1/3)))*SQRT(6/5)</f>
        <v>1.75211691345892</v>
      </c>
      <c r="J17" s="6" t="n">
        <f aca="false">LN(((D17))/((E17*F17)^(1/2)))*SQRT(2/3)</f>
        <v>-0.834632097450494</v>
      </c>
      <c r="K17" s="0" t="n">
        <f aca="false">LN(B17/C17)*SQRT(1/2)</f>
        <v>1.91478347443883</v>
      </c>
      <c r="L17" s="0" t="n">
        <f aca="false">LN(F17/E17)*SQRT(1/2)</f>
        <v>1.09678796068445</v>
      </c>
    </row>
    <row r="18" customFormat="false" ht="12.75" hidden="false" customHeight="false" outlineLevel="0" collapsed="false">
      <c r="A18" s="0" t="s">
        <v>44</v>
      </c>
      <c r="B18" s="0" t="n">
        <v>0.249059394499653</v>
      </c>
      <c r="C18" s="0" t="n">
        <v>0.0256182112318003</v>
      </c>
      <c r="D18" s="0" t="n">
        <v>0.0202380402126184</v>
      </c>
      <c r="E18" s="0" t="n">
        <v>0.0211763346429397</v>
      </c>
      <c r="F18" s="0" t="n">
        <v>0.075495724520453</v>
      </c>
      <c r="G18" s="5" t="n">
        <v>-5.54656806101225</v>
      </c>
      <c r="H18" s="5" t="n">
        <f aca="false">SQRT(5)*LN((B18*C18*D18*E18*F18)^(1/5))</f>
        <v>-6.88407390518874</v>
      </c>
      <c r="I18" s="6" t="n">
        <f aca="false">LN(((B18*C18)^(1/2))/((D18*E18*F18)^(1/3)))*SQRT(6/5)</f>
        <v>1.00670237837178</v>
      </c>
      <c r="J18" s="6" t="n">
        <f aca="false">LN(((D18))/((E18*F18)^(1/2)))*SQRT(2/3)</f>
        <v>-0.555965695691211</v>
      </c>
      <c r="K18" s="0" t="n">
        <f aca="false">LN(B18/C18)*SQRT(1/2)</f>
        <v>1.60823512504823</v>
      </c>
      <c r="L18" s="0" t="n">
        <f aca="false">LN(F18/E18)*SQRT(1/2)</f>
        <v>0.898868312304867</v>
      </c>
    </row>
    <row r="19" customFormat="false" ht="12.75" hidden="false" customHeight="false" outlineLevel="0" collapsed="false">
      <c r="A19" s="0" t="s">
        <v>45</v>
      </c>
      <c r="B19" s="0" t="n">
        <v>0.19083340299256</v>
      </c>
      <c r="C19" s="0" t="n">
        <v>0.0279361364206303</v>
      </c>
      <c r="D19" s="0" t="n">
        <v>0.0234982863830143</v>
      </c>
      <c r="E19" s="0" t="n">
        <v>0.0259893003427234</v>
      </c>
      <c r="F19" s="0" t="n">
        <v>0.12481986123882</v>
      </c>
      <c r="G19" s="5" t="n">
        <v>-3.56097968736939</v>
      </c>
      <c r="H19" s="5" t="n">
        <f aca="false">SQRT(5)*LN((B19*C19*D19*E19*F19)^(1/5))</f>
        <v>-6.58118208111424</v>
      </c>
      <c r="I19" s="6" t="n">
        <f aca="false">LN(((B19*C19)^(1/2))/((D19*E19*F19)^(1/3)))*SQRT(6/5)</f>
        <v>0.595373980976515</v>
      </c>
      <c r="J19" s="6" t="n">
        <f aca="false">LN(((D19))/((E19*F19)^(1/2)))*SQRT(2/3)</f>
        <v>-0.722885867897423</v>
      </c>
      <c r="K19" s="0" t="n">
        <f aca="false">LN(B19/C19)*SQRT(1/2)</f>
        <v>1.35869136029915</v>
      </c>
      <c r="L19" s="0" t="n">
        <f aca="false">LN(F19/E19)*SQRT(1/2)</f>
        <v>1.10958252807307</v>
      </c>
    </row>
    <row r="20" customFormat="false" ht="12.75" hidden="false" customHeight="false" outlineLevel="0" collapsed="false">
      <c r="A20" s="0" t="s">
        <v>46</v>
      </c>
      <c r="B20" s="0" t="n">
        <v>0.154456809750927</v>
      </c>
      <c r="C20" s="0" t="n">
        <v>0.0224147677088854</v>
      </c>
      <c r="D20" s="0" t="n">
        <v>0.0270499911676382</v>
      </c>
      <c r="E20" s="0" t="n">
        <v>0.0241635753400459</v>
      </c>
      <c r="F20" s="0" t="n">
        <v>0.0898957781310723</v>
      </c>
      <c r="G20" s="5" t="n">
        <v>-4.94612259318141</v>
      </c>
      <c r="H20" s="5" t="n">
        <f aca="false">SQRT(5)*LN((B20*C20*D20*E20*F20)^(1/5))</f>
        <v>-6.89064823677929</v>
      </c>
      <c r="I20" s="6" t="n">
        <f aca="false">LN(((B20*C20)^(1/2))/((D20*E20*F20)^(1/3)))*SQRT(6/5)</f>
        <v>0.453977205143223</v>
      </c>
      <c r="J20" s="6" t="n">
        <f aca="false">LN(((D20))/((E20*F20)^(1/2)))*SQRT(2/3)</f>
        <v>-0.444224750174112</v>
      </c>
      <c r="K20" s="0" t="n">
        <f aca="false">LN(B20/C20)*SQRT(1/2)</f>
        <v>1.36485361597432</v>
      </c>
      <c r="L20" s="0" t="n">
        <f aca="false">LN(F20/E20)*SQRT(1/2)</f>
        <v>0.929000163376194</v>
      </c>
    </row>
    <row r="21" customFormat="false" ht="12.75" hidden="false" customHeight="false" outlineLevel="0" collapsed="false">
      <c r="A21" s="0" t="s">
        <v>47</v>
      </c>
      <c r="B21" s="0" t="n">
        <v>0.280912434970766</v>
      </c>
      <c r="C21" s="0" t="n">
        <v>0.0109540536807698</v>
      </c>
      <c r="D21" s="0" t="n">
        <v>0.00872022466737259</v>
      </c>
      <c r="E21" s="0" t="n">
        <v>0.0120993048202201</v>
      </c>
      <c r="F21" s="0" t="n">
        <v>0.024043368169053</v>
      </c>
      <c r="G21" s="5" t="n">
        <v>-6.82979604990562</v>
      </c>
      <c r="H21" s="5" t="n">
        <f aca="false">SQRT(5)*LN((B21*C21*D21*E21*F21)^(1/5))</f>
        <v>-8.34874958516683</v>
      </c>
      <c r="I21" s="6" t="n">
        <f aca="false">LN(((B21*C21)^(1/2))/((D21*E21*F21)^(1/3)))*SQRT(6/5)</f>
        <v>1.53690097947474</v>
      </c>
      <c r="J21" s="6" t="n">
        <f aca="false">LN(((D21))/((E21*F21)^(1/2)))*SQRT(2/3)</f>
        <v>-0.547753753351176</v>
      </c>
      <c r="K21" s="0" t="n">
        <f aca="false">LN(B21/C21)*SQRT(1/2)</f>
        <v>2.29409015784885</v>
      </c>
      <c r="L21" s="0" t="n">
        <f aca="false">LN(F21/E21)*SQRT(1/2)</f>
        <v>0.485578152346777</v>
      </c>
    </row>
    <row r="22" customFormat="false" ht="12.75" hidden="false" customHeight="false" outlineLevel="0" collapsed="false">
      <c r="A22" s="0" t="s">
        <v>48</v>
      </c>
      <c r="B22" s="0" t="n">
        <v>0.258745665166384</v>
      </c>
      <c r="C22" s="0" t="n">
        <v>0.00756216335866598</v>
      </c>
      <c r="D22" s="0" t="n">
        <v>0.0066228879214934</v>
      </c>
      <c r="E22" s="0" t="n">
        <v>0.00824171770087804</v>
      </c>
      <c r="F22" s="0" t="n">
        <v>0.0391957500184461</v>
      </c>
      <c r="G22" s="5" t="n">
        <v>-11.0233896554268</v>
      </c>
      <c r="H22" s="5" t="n">
        <f aca="false">SQRT(5)*LN((B22*C22*D22*E22*F22)^(1/5))</f>
        <v>-8.62740536913755</v>
      </c>
      <c r="I22" s="6" t="n">
        <f aca="false">LN(((B22*C22)^(1/2))/((D22*E22*F22)^(1/3)))*SQRT(6/5)</f>
        <v>1.35112044497614</v>
      </c>
      <c r="J22" s="6" t="n">
        <f aca="false">LN(((D22))/((E22*F22)^(1/2)))*SQRT(2/3)</f>
        <v>-0.815155105860345</v>
      </c>
      <c r="K22" s="0" t="n">
        <f aca="false">LN(B22/C22)*SQRT(1/2)</f>
        <v>2.49798784118682</v>
      </c>
      <c r="L22" s="0" t="n">
        <f aca="false">LN(F22/E22)*SQRT(1/2)</f>
        <v>1.10263370644251</v>
      </c>
    </row>
    <row r="23" customFormat="false" ht="12.75" hidden="false" customHeight="false" outlineLevel="0" collapsed="false">
      <c r="A23" s="0" t="s">
        <v>49</v>
      </c>
      <c r="B23" s="0" t="n">
        <v>0.282779496511981</v>
      </c>
      <c r="C23" s="0" t="n">
        <v>0.015368516833485</v>
      </c>
      <c r="D23" s="0" t="n">
        <v>0.00983621474067334</v>
      </c>
      <c r="E23" s="0" t="n">
        <v>0.0116166211707613</v>
      </c>
      <c r="F23" s="0" t="n">
        <v>0.0696050955414013</v>
      </c>
      <c r="G23" s="5" t="n">
        <v>-2.64482863208978</v>
      </c>
      <c r="H23" s="5" t="n">
        <f aca="false">SQRT(5)*LN((B23*C23*D23*E23*F23)^(1/5))</f>
        <v>-7.6833273486905</v>
      </c>
      <c r="I23" s="6" t="n">
        <f aca="false">LN(((B23*C23)^(1/2))/((D23*E23*F23)^(1/3)))*SQRT(6/5)</f>
        <v>1.30874181232793</v>
      </c>
      <c r="J23" s="6" t="n">
        <f aca="false">LN(((D23))/((E23*F23)^(1/2)))*SQRT(2/3)</f>
        <v>-0.866765334435588</v>
      </c>
      <c r="K23" s="0" t="n">
        <f aca="false">LN(B23/C23)*SQRT(1/2)</f>
        <v>2.05933987041048</v>
      </c>
      <c r="L23" s="0" t="n">
        <f aca="false">LN(F23/E23)*SQRT(1/2)</f>
        <v>1.26600457809279</v>
      </c>
    </row>
    <row r="24" customFormat="false" ht="12.75" hidden="false" customHeight="false" outlineLevel="0" collapsed="false">
      <c r="A24" s="0" t="s">
        <v>50</v>
      </c>
      <c r="B24" s="0" t="n">
        <v>0.280240397042858</v>
      </c>
      <c r="C24" s="0" t="n">
        <v>0.0185560667941891</v>
      </c>
      <c r="D24" s="0" t="n">
        <v>0.0170966241017422</v>
      </c>
      <c r="E24" s="0" t="n">
        <v>0.0328403039859381</v>
      </c>
      <c r="F24" s="0" t="n">
        <v>0.0467383549604508</v>
      </c>
      <c r="G24" s="5" t="n">
        <v>-1.72672284547382</v>
      </c>
      <c r="H24" s="5" t="n">
        <f aca="false">SQRT(5)*LN((B24*C24*D24*E24*F24)^(1/5))</f>
        <v>-7.06920776768234</v>
      </c>
      <c r="I24" s="6" t="n">
        <f aca="false">LN(((B24*C24)^(1/2))/((D24*E24*F24)^(1/3)))*SQRT(6/5)</f>
        <v>0.971135528260827</v>
      </c>
      <c r="J24" s="6" t="n">
        <f aca="false">LN(((D24))/((E24*F24)^(1/2)))*SQRT(2/3)</f>
        <v>-0.677063307906737</v>
      </c>
      <c r="K24" s="0" t="n">
        <f aca="false">LN(B24/C24)*SQRT(1/2)</f>
        <v>1.91968955851674</v>
      </c>
      <c r="L24" s="0" t="n">
        <f aca="false">LN(F24/E24)*SQRT(1/2)</f>
        <v>0.249544058425018</v>
      </c>
    </row>
    <row r="25" customFormat="false" ht="12.75" hidden="false" customHeight="false" outlineLevel="0" collapsed="false">
      <c r="A25" s="0" t="s">
        <v>51</v>
      </c>
      <c r="B25" s="0" t="n">
        <v>0.272846082949309</v>
      </c>
      <c r="C25" s="0" t="n">
        <v>0.0128150537634409</v>
      </c>
      <c r="D25" s="0" t="n">
        <v>0.010941935483871</v>
      </c>
      <c r="E25" s="0" t="n">
        <v>0.00949400921658986</v>
      </c>
      <c r="F25" s="0" t="n">
        <v>0.0255152073732719</v>
      </c>
      <c r="G25" s="5" t="n">
        <v>-0.506912442396312</v>
      </c>
      <c r="H25" s="5" t="n">
        <f aca="false">SQRT(5)*LN((B25*C25*D25*E25*F25)^(1/5))</f>
        <v>-8.27198003641804</v>
      </c>
      <c r="I25" s="6" t="n">
        <f aca="false">LN(((B25*C25)^(1/2))/((D25*E25*F25)^(1/3)))*SQRT(6/5)</f>
        <v>1.59086172257009</v>
      </c>
      <c r="J25" s="6" t="n">
        <f aca="false">LN(((D25))/((E25*F25)^(1/2)))*SQRT(2/3)</f>
        <v>-0.287704913281404</v>
      </c>
      <c r="K25" s="0" t="n">
        <f aca="false">LN(B25/C25)*SQRT(1/2)</f>
        <v>2.1625356761384</v>
      </c>
      <c r="L25" s="0" t="n">
        <f aca="false">LN(F25/E25)*SQRT(1/2)</f>
        <v>0.699055416650888</v>
      </c>
    </row>
    <row r="26" customFormat="false" ht="12.75" hidden="false" customHeight="false" outlineLevel="0" collapsed="false">
      <c r="A26" s="0" t="s">
        <v>52</v>
      </c>
      <c r="B26" s="0" t="n">
        <v>0.293357543063906</v>
      </c>
      <c r="C26" s="0" t="n">
        <v>0.020749363761291</v>
      </c>
      <c r="D26" s="0" t="n">
        <v>0.0119211475886584</v>
      </c>
      <c r="E26" s="0" t="n">
        <v>0.0287770300040065</v>
      </c>
      <c r="F26" s="0" t="n">
        <v>0.0673065166570352</v>
      </c>
      <c r="G26" s="5" t="n">
        <v>4.04128593235338</v>
      </c>
      <c r="H26" s="5" t="n">
        <f aca="false">SQRT(5)*LN((B26*C26*D26*E26*F26)^(1/5))</f>
        <v>-7.05601096578423</v>
      </c>
      <c r="I26" s="6" t="n">
        <f aca="false">LN(((B26*C26)^(1/2))/((D26*E26*F26)^(1/3)))*SQRT(6/5)</f>
        <v>1.10410391714271</v>
      </c>
      <c r="J26" s="6" t="n">
        <f aca="false">LN(((D26))/((E26*F26)^(1/2)))*SQRT(2/3)</f>
        <v>-1.06642891924739</v>
      </c>
      <c r="K26" s="0" t="n">
        <f aca="false">LN(B26/C26)*SQRT(1/2)</f>
        <v>1.87303858126337</v>
      </c>
      <c r="L26" s="0" t="n">
        <f aca="false">LN(F26/E26)*SQRT(1/2)</f>
        <v>0.600814180355493</v>
      </c>
    </row>
    <row r="27" customFormat="false" ht="12.75" hidden="false" customHeight="false" outlineLevel="0" collapsed="false">
      <c r="A27" s="0" t="s">
        <v>53</v>
      </c>
      <c r="B27" s="0" t="n">
        <v>0.334371601208459</v>
      </c>
      <c r="C27" s="0" t="n">
        <v>0.0204561933534743</v>
      </c>
      <c r="D27" s="0" t="n">
        <v>0.0122809667673716</v>
      </c>
      <c r="E27" s="0" t="n">
        <v>0.0220453172205438</v>
      </c>
      <c r="F27" s="0" t="n">
        <v>0.0258157099697885</v>
      </c>
      <c r="G27" s="5" t="n">
        <v>-8.61027190332326</v>
      </c>
      <c r="H27" s="5" t="n">
        <f aca="false">SQRT(5)*LN((B27*C27*D27*E27*F27)^(1/5))</f>
        <v>-7.53827873135367</v>
      </c>
      <c r="I27" s="6" t="n">
        <f aca="false">LN(((B27*C27)^(1/2))/((D27*E27*F27)^(1/3)))*SQRT(6/5)</f>
        <v>1.6043428663929</v>
      </c>
      <c r="J27" s="6" t="n">
        <f aca="false">LN(((D27))/((E27*F27)^(1/2)))*SQRT(2/3)</f>
        <v>-0.542146436523796</v>
      </c>
      <c r="K27" s="0" t="n">
        <f aca="false">LN(B27/C27)*SQRT(1/2)</f>
        <v>1.97563319799553</v>
      </c>
      <c r="L27" s="0" t="n">
        <f aca="false">LN(F27/E27)*SQRT(1/2)</f>
        <v>0.111640148266672</v>
      </c>
    </row>
    <row r="28" customFormat="false" ht="12.75" hidden="false" customHeight="false" outlineLevel="0" collapsed="false">
      <c r="A28" s="0" t="s">
        <v>54</v>
      </c>
      <c r="B28" s="0" t="n">
        <v>0.803800701051577</v>
      </c>
      <c r="C28" s="0" t="n">
        <v>0.0810716074111167</v>
      </c>
      <c r="D28" s="0" t="n">
        <v>0.0374937406109164</v>
      </c>
      <c r="E28" s="0" t="n">
        <v>0.0328117175763646</v>
      </c>
      <c r="F28" s="0" t="n">
        <v>0.0780020030045068</v>
      </c>
      <c r="G28" s="5" t="n">
        <v>37.3810716074111</v>
      </c>
      <c r="H28" s="5" t="n">
        <f aca="false">SQRT(5)*LN((B28*C28*D28*E28*F28)^(1/5))</f>
        <v>-5.35869130650925</v>
      </c>
      <c r="I28" s="6" t="n">
        <f aca="false">LN(((B28*C28)^(1/2))/((D28*E28*F28)^(1/3)))*SQRT(6/5)</f>
        <v>1.88246109908418</v>
      </c>
      <c r="J28" s="6" t="n">
        <f aca="false">LN(((D28))/((E28*F28)^(1/2)))*SQRT(2/3)</f>
        <v>-0.244611024986764</v>
      </c>
      <c r="K28" s="0" t="n">
        <f aca="false">LN(B28/C28)*SQRT(1/2)</f>
        <v>1.62211607141359</v>
      </c>
      <c r="L28" s="0" t="n">
        <f aca="false">LN(F28/E28)*SQRT(1/2)</f>
        <v>0.612318276509776</v>
      </c>
    </row>
    <row r="29" customFormat="false" ht="12.75" hidden="false" customHeight="false" outlineLevel="0" collapsed="false">
      <c r="A29" s="0" t="s">
        <v>55</v>
      </c>
      <c r="B29" s="0" t="n">
        <v>0.37150826446281</v>
      </c>
      <c r="C29" s="0" t="n">
        <v>0.0152825717063685</v>
      </c>
      <c r="D29" s="0" t="n">
        <v>0.0127102576567817</v>
      </c>
      <c r="E29" s="0" t="n">
        <v>0.019297520661157</v>
      </c>
      <c r="F29" s="0" t="n">
        <v>0.0432310403500243</v>
      </c>
      <c r="G29" s="5" t="n">
        <v>1.68327661643171</v>
      </c>
      <c r="H29" s="5" t="n">
        <f aca="false">SQRT(5)*LN((B29*C29*D29*E29*F29)^(1/5))</f>
        <v>-7.43517085875629</v>
      </c>
      <c r="I29" s="6" t="n">
        <f aca="false">LN(((B29*C29)^(1/2))/((D29*E29*F29)^(1/3)))*SQRT(6/5)</f>
        <v>1.35012936079401</v>
      </c>
      <c r="J29" s="6" t="n">
        <f aca="false">LN(((D29))/((E29*F29)^(1/2)))*SQRT(2/3)</f>
        <v>-0.670228025758817</v>
      </c>
      <c r="K29" s="0" t="n">
        <f aca="false">LN(B29/C29)*SQRT(1/2)</f>
        <v>2.25627735445237</v>
      </c>
      <c r="L29" s="0" t="n">
        <f aca="false">LN(F29/E29)*SQRT(1/2)</f>
        <v>0.570339700316977</v>
      </c>
    </row>
    <row r="30" customFormat="false" ht="12.75" hidden="false" customHeight="false" outlineLevel="0" collapsed="false">
      <c r="A30" s="0" t="s">
        <v>56</v>
      </c>
      <c r="B30" s="0" t="n">
        <v>0.397451999096454</v>
      </c>
      <c r="C30" s="0" t="n">
        <v>0.018528348768918</v>
      </c>
      <c r="D30" s="0" t="n">
        <v>0.010910323017845</v>
      </c>
      <c r="E30" s="0" t="n">
        <v>0.0167077027332279</v>
      </c>
      <c r="F30" s="0" t="n">
        <v>0.114199231985543</v>
      </c>
      <c r="G30" s="5" t="n">
        <v>0.734131466004073</v>
      </c>
      <c r="H30" s="5" t="n">
        <f aca="false">SQRT(5)*LN((B30*C30*D30*E30*F30)^(1/5))</f>
        <v>-7.0171732811154</v>
      </c>
      <c r="I30" s="6" t="n">
        <f aca="false">LN(((B30*C30)^(1/2))/((D30*E30*F30)^(1/3)))*SQRT(6/5)</f>
        <v>1.24626611121483</v>
      </c>
      <c r="J30" s="6" t="n">
        <f aca="false">LN(((D30))/((E30*F30)^(1/2)))*SQRT(2/3)</f>
        <v>-1.13264226599852</v>
      </c>
      <c r="K30" s="0" t="n">
        <f aca="false">LN(B30/C30)*SQRT(1/2)</f>
        <v>2.16782834381181</v>
      </c>
      <c r="L30" s="0" t="n">
        <f aca="false">LN(F30/E30)*SQRT(1/2)</f>
        <v>1.35911206664531</v>
      </c>
    </row>
    <row r="31" customFormat="false" ht="12.75" hidden="false" customHeight="false" outlineLevel="0" collapsed="false">
      <c r="A31" s="0" t="s">
        <v>57</v>
      </c>
      <c r="B31" s="0" t="n">
        <v>0.284577641483134</v>
      </c>
      <c r="C31" s="0" t="n">
        <v>0.0176526345135211</v>
      </c>
      <c r="D31" s="0" t="n">
        <v>0.0160254623176285</v>
      </c>
      <c r="E31" s="0" t="n">
        <v>0.021471982157792</v>
      </c>
      <c r="F31" s="0" t="n">
        <v>0.0402536938946195</v>
      </c>
      <c r="G31" s="5" t="n">
        <v>-3.20602174519097</v>
      </c>
      <c r="H31" s="5" t="n">
        <f aca="false">SQRT(5)*LN((B31*C31*D31*E31*F31)^(1/5))</f>
        <v>-7.37041800494342</v>
      </c>
      <c r="I31" s="6" t="n">
        <f aca="false">LN(((B31*C31)^(1/2))/((D31*E31*F31)^(1/3)))*SQRT(6/5)</f>
        <v>1.18552984054783</v>
      </c>
      <c r="J31" s="6" t="n">
        <f aca="false">LN(((D31))/((E31*F31)^(1/2)))*SQRT(2/3)</f>
        <v>-0.495447267136335</v>
      </c>
      <c r="K31" s="0" t="n">
        <f aca="false">LN(B31/C31)*SQRT(1/2)</f>
        <v>1.96584247165906</v>
      </c>
      <c r="L31" s="0" t="n">
        <f aca="false">LN(F31/E31)*SQRT(1/2)</f>
        <v>0.444383267362958</v>
      </c>
    </row>
    <row r="32" customFormat="false" ht="12.75" hidden="false" customHeight="false" outlineLevel="0" collapsed="false">
      <c r="A32" s="0" t="s">
        <v>58</v>
      </c>
      <c r="B32" s="0" t="n">
        <v>0.363608530781564</v>
      </c>
      <c r="C32" s="0" t="n">
        <v>0.0247535184383987</v>
      </c>
      <c r="D32" s="0" t="n">
        <v>0.0139658463339526</v>
      </c>
      <c r="E32" s="0" t="n">
        <v>0.0275071895757514</v>
      </c>
      <c r="F32" s="0" t="n">
        <v>0.0598035273458377</v>
      </c>
      <c r="G32" s="5" t="n">
        <v>13.564757081414</v>
      </c>
      <c r="H32" s="5" t="n">
        <f aca="false">SQRT(5)*LN((B32*C32*D32*E32*F32)^(1/5))</f>
        <v>-6.88333459969671</v>
      </c>
      <c r="I32" s="6" t="n">
        <f aca="false">LN(((B32*C32)^(1/2))/((D32*E32*F32)^(1/3)))*SQRT(6/5)</f>
        <v>1.32017251708974</v>
      </c>
      <c r="J32" s="6" t="n">
        <f aca="false">LN(((D32))/((E32*F32)^(1/2)))*SQRT(2/3)</f>
        <v>-0.870500665636777</v>
      </c>
      <c r="K32" s="0" t="n">
        <f aca="false">LN(B32/C32)*SQRT(1/2)</f>
        <v>1.90007383430567</v>
      </c>
      <c r="L32" s="0" t="n">
        <f aca="false">LN(F32/E32)*SQRT(1/2)</f>
        <v>0.54915131347535</v>
      </c>
    </row>
    <row r="33" customFormat="false" ht="12.75" hidden="false" customHeight="false" outlineLevel="0" collapsed="false">
      <c r="A33" s="0" t="s">
        <v>59</v>
      </c>
      <c r="B33" s="0" t="n">
        <v>0.283312491315826</v>
      </c>
      <c r="C33" s="0" t="n">
        <v>0.0334139224676949</v>
      </c>
      <c r="D33" s="0" t="n">
        <v>0.0237682367653189</v>
      </c>
      <c r="E33" s="0" t="n">
        <v>0.0212074475475893</v>
      </c>
      <c r="F33" s="0" t="n">
        <v>0.198204807558705</v>
      </c>
      <c r="G33" s="5" t="n">
        <v>-5.94692232874809</v>
      </c>
      <c r="H33" s="5" t="n">
        <f aca="false">SQRT(5)*LN((B33*C33*D33*E33*F33)^(1/5))</f>
        <v>-6.20341151800058</v>
      </c>
      <c r="I33" s="6" t="n">
        <f aca="false">LN(((B33*C33)^(1/2))/((D33*E33*F33)^(1/3)))*SQRT(6/5)</f>
        <v>0.811097260876377</v>
      </c>
      <c r="J33" s="6" t="n">
        <f aca="false">LN(((D33))/((E33*F33)^(1/2)))*SQRT(2/3)</f>
        <v>-0.819335171237417</v>
      </c>
      <c r="K33" s="0" t="n">
        <f aca="false">LN(B33/C33)*SQRT(1/2)</f>
        <v>1.51149578920942</v>
      </c>
      <c r="L33" s="0" t="n">
        <f aca="false">LN(F33/E33)*SQRT(1/2)</f>
        <v>1.58034721046547</v>
      </c>
    </row>
    <row r="34" customFormat="false" ht="12.75" hidden="false" customHeight="false" outlineLevel="0" collapsed="false">
      <c r="A34" s="0" t="s">
        <v>60</v>
      </c>
      <c r="B34" s="0" t="n">
        <v>0.632619487938191</v>
      </c>
      <c r="C34" s="0" t="n">
        <v>0.0205613775531172</v>
      </c>
      <c r="D34" s="0" t="n">
        <v>0.0113820737270374</v>
      </c>
      <c r="E34" s="0" t="n">
        <v>0.0154267866683105</v>
      </c>
      <c r="F34" s="0" t="n">
        <v>0.038926560637817</v>
      </c>
      <c r="G34" s="5" t="n">
        <v>49.8582172358526</v>
      </c>
      <c r="H34" s="5" t="n">
        <f aca="false">SQRT(5)*LN((B34*C34*D34*E34*F34)^(1/5))</f>
        <v>-7.26081280234523</v>
      </c>
      <c r="I34" s="6" t="n">
        <f aca="false">LN(((B34*C34)^(1/2))/((D34*E34*F34)^(1/3)))*SQRT(6/5)</f>
        <v>1.96453603030811</v>
      </c>
      <c r="J34" s="6" t="n">
        <f aca="false">LN(((D34))/((E34*F34)^(1/2)))*SQRT(2/3)</f>
        <v>-0.626131598232133</v>
      </c>
      <c r="K34" s="0" t="n">
        <f aca="false">LN(B34/C34)*SQRT(1/2)</f>
        <v>2.42286933721176</v>
      </c>
      <c r="L34" s="0" t="n">
        <f aca="false">LN(F34/E34)*SQRT(1/2)</f>
        <v>0.654477826070696</v>
      </c>
    </row>
    <row r="35" customFormat="false" ht="12.75" hidden="false" customHeight="false" outlineLevel="0" collapsed="false">
      <c r="A35" s="0" t="s">
        <v>61</v>
      </c>
      <c r="B35" s="0" t="n">
        <v>0.369819074333801</v>
      </c>
      <c r="C35" s="0" t="n">
        <v>0.0219102384291725</v>
      </c>
      <c r="D35" s="0" t="n">
        <v>0.0173688639551192</v>
      </c>
      <c r="E35" s="0" t="n">
        <v>0.024194950911641</v>
      </c>
      <c r="F35" s="0" t="n">
        <v>0.0543309957924264</v>
      </c>
      <c r="G35" s="5" t="n">
        <v>2.90322580645161</v>
      </c>
      <c r="H35" s="5" t="n">
        <f aca="false">SQRT(5)*LN((B35*C35*D35*E35*F35)^(1/5))</f>
        <v>-6.93310336788103</v>
      </c>
      <c r="I35" s="6" t="n">
        <f aca="false">LN(((B35*C35)^(1/2))/((D35*E35*F35)^(1/3)))*SQRT(6/5)</f>
        <v>1.26488632502777</v>
      </c>
      <c r="J35" s="6" t="n">
        <f aca="false">LN(((D35))/((E35*F35)^(1/2)))*SQRT(2/3)</f>
        <v>-0.600892701785524</v>
      </c>
      <c r="K35" s="0" t="n">
        <f aca="false">LN(B35/C35)*SQRT(1/2)</f>
        <v>1.99832609246041</v>
      </c>
      <c r="L35" s="0" t="n">
        <f aca="false">LN(F35/E35)*SQRT(1/2)</f>
        <v>0.572014679488008</v>
      </c>
    </row>
    <row r="36" customFormat="false" ht="12.75" hidden="false" customHeight="false" outlineLevel="0" collapsed="false">
      <c r="A36" s="0" t="s">
        <v>62</v>
      </c>
      <c r="B36" s="0" t="n">
        <v>0.266343553275822</v>
      </c>
      <c r="C36" s="0" t="n">
        <v>0.0176025880158545</v>
      </c>
      <c r="D36" s="0" t="n">
        <v>0.0173775938447191</v>
      </c>
      <c r="E36" s="0" t="n">
        <v>0.0255712287246444</v>
      </c>
      <c r="F36" s="0" t="n">
        <v>0.0778013522965726</v>
      </c>
      <c r="G36" s="5" t="n">
        <v>-4.09769176964328</v>
      </c>
      <c r="H36" s="5" t="n">
        <f aca="false">SQRT(5)*LN((B36*C36*D36*E36*F36)^(1/5))</f>
        <v>-6.99224498760574</v>
      </c>
      <c r="I36" s="6" t="n">
        <f aca="false">LN(((B36*C36)^(1/2))/((D36*E36*F36)^(1/3)))*SQRT(6/5)</f>
        <v>0.813711649785576</v>
      </c>
      <c r="J36" s="6" t="n">
        <f aca="false">LN(((D36))/((E36*F36)^(1/2)))*SQRT(2/3)</f>
        <v>-0.76965552811058</v>
      </c>
      <c r="K36" s="0" t="n">
        <f aca="false">LN(B36/C36)*SQRT(1/2)</f>
        <v>1.92102604854406</v>
      </c>
      <c r="L36" s="0" t="n">
        <f aca="false">LN(F36/E36)*SQRT(1/2)</f>
        <v>0.786791331114545</v>
      </c>
    </row>
    <row r="37" customFormat="false" ht="12.75" hidden="false" customHeight="false" outlineLevel="0" collapsed="false">
      <c r="A37" s="0" t="s">
        <v>63</v>
      </c>
      <c r="B37" s="0" t="n">
        <v>0.351420221773092</v>
      </c>
      <c r="C37" s="0" t="n">
        <v>0.0384541432239034</v>
      </c>
      <c r="D37" s="0" t="n">
        <v>0.0278188671000164</v>
      </c>
      <c r="E37" s="0" t="n">
        <v>0.0457977822690774</v>
      </c>
      <c r="F37" s="0" t="n">
        <v>0.139393674550718</v>
      </c>
      <c r="G37" s="5" t="n">
        <v>32.8617468727809</v>
      </c>
      <c r="H37" s="5" t="n">
        <f aca="false">SQRT(5)*LN((B37*C37*D37*E37*F37)^(1/5))</f>
        <v>-5.78697745611083</v>
      </c>
      <c r="I37" s="6" t="n">
        <f aca="false">LN(((B37*C37)^(1/2))/((D37*E37*F37)^(1/3)))*SQRT(6/5)</f>
        <v>0.795994785350648</v>
      </c>
      <c r="J37" s="6" t="n">
        <f aca="false">LN(((D37))/((E37*F37)^(1/2)))*SQRT(2/3)</f>
        <v>-0.861448335845855</v>
      </c>
      <c r="K37" s="0" t="n">
        <f aca="false">LN(B37/C37)*SQRT(1/2)</f>
        <v>1.5644852609101</v>
      </c>
      <c r="L37" s="0" t="n">
        <f aca="false">LN(F37/E37)*SQRT(1/2)</f>
        <v>0.787056836948795</v>
      </c>
    </row>
    <row r="38" customFormat="false" ht="12.75" hidden="false" customHeight="false" outlineLevel="0" collapsed="false">
      <c r="A38" s="0" t="s">
        <v>64</v>
      </c>
      <c r="B38" s="0" t="n">
        <v>0.710093918983019</v>
      </c>
      <c r="C38" s="0" t="n">
        <v>0.0432900104354426</v>
      </c>
      <c r="D38" s="0" t="n">
        <v>0.0209467792429561</v>
      </c>
      <c r="E38" s="0" t="n">
        <v>0.0253808936533536</v>
      </c>
      <c r="F38" s="0" t="n">
        <v>0.0668380609050375</v>
      </c>
      <c r="G38" s="5" t="n">
        <v>40.3946494639977</v>
      </c>
      <c r="H38" s="5" t="n">
        <f aca="false">SQRT(5)*LN((B38*C38*D38*E38*F38)^(1/5))</f>
        <v>-6.13899180389273</v>
      </c>
      <c r="I38" s="6" t="n">
        <f aca="false">LN(((B38*C38)^(1/2))/((D38*E38*F38)^(1/3)))*SQRT(6/5)</f>
        <v>1.83367450664268</v>
      </c>
      <c r="J38" s="6" t="n">
        <f aca="false">LN(((D38))/((E38*F38)^(1/2)))*SQRT(2/3)</f>
        <v>-0.552073986277897</v>
      </c>
      <c r="K38" s="0" t="n">
        <f aca="false">LN(B38/C38)*SQRT(1/2)</f>
        <v>1.9781137824317</v>
      </c>
      <c r="L38" s="0" t="n">
        <f aca="false">LN(F38/E38)*SQRT(1/2)</f>
        <v>0.684674539601594</v>
      </c>
    </row>
    <row r="39" customFormat="false" ht="12.75" hidden="false" customHeight="false" outlineLevel="0" collapsed="false">
      <c r="A39" s="0" t="s">
        <v>65</v>
      </c>
      <c r="B39" s="0" t="n">
        <v>0.332902915828354</v>
      </c>
      <c r="C39" s="0" t="n">
        <v>0.0393789976276989</v>
      </c>
      <c r="D39" s="0" t="n">
        <v>0.0326686886279691</v>
      </c>
      <c r="E39" s="0" t="n">
        <v>0.0325083330830906</v>
      </c>
      <c r="F39" s="0" t="n">
        <v>0.118728566709708</v>
      </c>
      <c r="G39" s="5" t="n">
        <v>35.9809014744302</v>
      </c>
      <c r="H39" s="5" t="n">
        <f aca="false">SQRT(5)*LN((B39*C39*D39*E39*F39)^(1/5))</f>
        <v>-5.95372749252914</v>
      </c>
      <c r="I39" s="6" t="n">
        <f aca="false">LN(((B39*C39)^(1/2))/((D39*E39*F39)^(1/3)))*SQRT(6/5)</f>
        <v>0.904425706081447</v>
      </c>
      <c r="J39" s="6" t="n">
        <f aca="false">LN(((D39))/((E39*F39)^(1/2)))*SQRT(2/3)</f>
        <v>-0.52480408576926</v>
      </c>
      <c r="K39" s="0" t="n">
        <f aca="false">LN(B39/C39)*SQRT(1/2)</f>
        <v>1.50940306412231</v>
      </c>
      <c r="L39" s="0" t="n">
        <f aca="false">LN(F39/E39)*SQRT(1/2)</f>
        <v>0.915946156362881</v>
      </c>
    </row>
    <row r="40" customFormat="false" ht="12.75" hidden="false" customHeight="false" outlineLevel="0" collapsed="false">
      <c r="A40" s="0" t="s">
        <v>66</v>
      </c>
      <c r="B40" s="0" t="n">
        <v>0.166849111378602</v>
      </c>
      <c r="C40" s="0" t="n">
        <v>0.0333017064363096</v>
      </c>
      <c r="D40" s="0" t="n">
        <v>0.032871203002195</v>
      </c>
      <c r="E40" s="0" t="n">
        <v>0.0318303476598456</v>
      </c>
      <c r="F40" s="0" t="n">
        <v>0.11504496211853</v>
      </c>
      <c r="G40" s="5" t="n">
        <v>-1.12582312539828</v>
      </c>
      <c r="H40" s="5" t="n">
        <f aca="false">SQRT(5)*LN((B40*C40*D40*E40*F40)^(1/5))</f>
        <v>-6.35836559636537</v>
      </c>
      <c r="I40" s="6" t="n">
        <f aca="false">LN(((B40*C40)^(1/2))/((D40*E40*F40)^(1/3)))*SQRT(6/5)</f>
        <v>0.451216618971358</v>
      </c>
      <c r="J40" s="6" t="n">
        <f aca="false">LN(((D40))/((E40*F40)^(1/2)))*SQRT(2/3)</f>
        <v>-0.49828713205726</v>
      </c>
      <c r="K40" s="0" t="n">
        <f aca="false">LN(B40/C40)*SQRT(1/2)</f>
        <v>1.13948931206831</v>
      </c>
      <c r="L40" s="0" t="n">
        <f aca="false">LN(F40/E40)*SQRT(1/2)</f>
        <v>0.908563527781717</v>
      </c>
    </row>
    <row r="41" customFormat="false" ht="12.75" hidden="false" customHeight="false" outlineLevel="0" collapsed="false">
      <c r="A41" s="0" t="s">
        <v>67</v>
      </c>
      <c r="B41" s="0" t="n">
        <v>0.384377475460651</v>
      </c>
      <c r="C41" s="0" t="n">
        <v>0.0217961081453418</v>
      </c>
      <c r="D41" s="0" t="n">
        <v>0.0272774237988634</v>
      </c>
      <c r="E41" s="0" t="n">
        <v>0.0327742379886344</v>
      </c>
      <c r="F41" s="0" t="n">
        <v>0.0608541415532977</v>
      </c>
      <c r="G41" s="5" t="n">
        <v>3.49578095402101</v>
      </c>
      <c r="H41" s="5" t="n">
        <f aca="false">SQRT(5)*LN((B41*C41*D41*E41*F41)^(1/5))</f>
        <v>-6.52987207153945</v>
      </c>
      <c r="I41" s="6" t="n">
        <f aca="false">LN(((B41*C41)^(1/2))/((D41*E41*F41)^(1/3)))*SQRT(6/5)</f>
        <v>0.966128808506204</v>
      </c>
      <c r="J41" s="6" t="n">
        <f aca="false">LN(((D41))/((E41*F41)^(1/2)))*SQRT(2/3)</f>
        <v>-0.402534395307257</v>
      </c>
      <c r="K41" s="0" t="n">
        <f aca="false">LN(B41/C41)*SQRT(1/2)</f>
        <v>2.02932126144559</v>
      </c>
      <c r="L41" s="0" t="n">
        <f aca="false">LN(F41/E41)*SQRT(1/2)</f>
        <v>0.437583909289749</v>
      </c>
    </row>
    <row r="42" customFormat="false" ht="12.75" hidden="false" customHeight="false" outlineLevel="0" collapsed="false">
      <c r="A42" s="0" t="s">
        <v>68</v>
      </c>
      <c r="B42" s="0" t="n">
        <v>0.300913877397518</v>
      </c>
      <c r="C42" s="0" t="n">
        <v>0.00983452425723956</v>
      </c>
      <c r="D42" s="0" t="n">
        <v>0.00703773348376583</v>
      </c>
      <c r="E42" s="0" t="n">
        <v>0.00412435752789269</v>
      </c>
      <c r="F42" s="0" t="n">
        <v>0.0349918515732732</v>
      </c>
      <c r="G42" s="5" t="n">
        <v>-9.08236179014668</v>
      </c>
      <c r="H42" s="5" t="n">
        <f aca="false">SQRT(5)*LN((B42*C42*D42*E42*F42)^(1/5))</f>
        <v>-8.77555680903615</v>
      </c>
      <c r="I42" s="6" t="n">
        <f aca="false">LN(((B42*C42)^(1/2))/((D42*E42*F42)^(1/3)))*SQRT(6/5)</f>
        <v>1.84975880661844</v>
      </c>
      <c r="J42" s="6" t="n">
        <f aca="false">LN(((D42))/((E42*F42)^(1/2)))*SQRT(2/3)</f>
        <v>-0.436602415738209</v>
      </c>
      <c r="K42" s="0" t="n">
        <f aca="false">LN(B42/C42)*SQRT(1/2)</f>
        <v>2.41895928236955</v>
      </c>
      <c r="L42" s="0" t="n">
        <f aca="false">LN(F42/E42)*SQRT(1/2)</f>
        <v>1.51193923056567</v>
      </c>
    </row>
    <row r="43" customFormat="false" ht="12.75" hidden="false" customHeight="false" outlineLevel="0" collapsed="false">
      <c r="A43" s="0" t="s">
        <v>69</v>
      </c>
      <c r="B43" s="0" t="n">
        <v>0.276495079485238</v>
      </c>
      <c r="C43" s="0" t="n">
        <v>0.0102479182437547</v>
      </c>
      <c r="D43" s="0" t="n">
        <v>0.00964799394398183</v>
      </c>
      <c r="E43" s="0" t="n">
        <v>0.0193433005299016</v>
      </c>
      <c r="F43" s="0" t="n">
        <v>0.0296479939439818</v>
      </c>
      <c r="G43" s="5" t="n">
        <v>-1.96820590461771</v>
      </c>
      <c r="H43" s="5" t="n">
        <f aca="false">SQRT(5)*LN((B43*C43*D43*E43*F43)^(1/5))</f>
        <v>-8.0368836513992</v>
      </c>
      <c r="I43" s="6" t="n">
        <f aca="false">LN(((B43*C43)^(1/2))/((D43*E43*F43)^(1/3)))*SQRT(6/5)</f>
        <v>1.20696537371928</v>
      </c>
      <c r="J43" s="6" t="n">
        <f aca="false">LN(((D43))/((E43*F43)^(1/2)))*SQRT(2/3)</f>
        <v>-0.742293606144357</v>
      </c>
      <c r="K43" s="0" t="n">
        <f aca="false">LN(B43/C43)*SQRT(1/2)</f>
        <v>2.33000059253737</v>
      </c>
      <c r="L43" s="0" t="n">
        <f aca="false">LN(F43/E43)*SQRT(1/2)</f>
        <v>0.301968771167423</v>
      </c>
    </row>
    <row r="44" customFormat="false" ht="12.75" hidden="false" customHeight="false" outlineLevel="0" collapsed="false">
      <c r="A44" s="0" t="s">
        <v>70</v>
      </c>
      <c r="B44" s="0" t="n">
        <v>0.2835450333371</v>
      </c>
      <c r="C44" s="0" t="n">
        <v>0.0177839303876144</v>
      </c>
      <c r="D44" s="0" t="n">
        <v>0.0136150977511583</v>
      </c>
      <c r="E44" s="0" t="n">
        <v>0.0177262967566957</v>
      </c>
      <c r="F44" s="0" t="n">
        <v>0.0551452141484914</v>
      </c>
      <c r="G44" s="5" t="n">
        <v>-6.48660865634535</v>
      </c>
      <c r="H44" s="5" t="n">
        <f aca="false">SQRT(5)*LN((B44*C44*D44*E44*F44)^(1/5))</f>
        <v>-7.38658745713142</v>
      </c>
      <c r="I44" s="6" t="n">
        <f aca="false">LN(((B44*C44)^(1/2))/((D44*E44*F44)^(1/3)))*SQRT(6/5)</f>
        <v>1.2021782880568</v>
      </c>
      <c r="J44" s="6" t="n">
        <f aca="false">LN(((D44))/((E44*F44)^(1/2)))*SQRT(2/3)</f>
        <v>-0.678778339850867</v>
      </c>
      <c r="K44" s="0" t="n">
        <f aca="false">LN(B44/C44)*SQRT(1/2)</f>
        <v>1.95803220224292</v>
      </c>
      <c r="L44" s="0" t="n">
        <f aca="false">LN(F44/E44)*SQRT(1/2)</f>
        <v>0.802510146853482</v>
      </c>
    </row>
    <row r="45" customFormat="false" ht="12.75" hidden="false" customHeight="false" outlineLevel="0" collapsed="false">
      <c r="A45" s="0" t="s">
        <v>71</v>
      </c>
      <c r="B45" s="0" t="n">
        <v>0.239148357186051</v>
      </c>
      <c r="C45" s="0" t="n">
        <v>0.0176335416246724</v>
      </c>
      <c r="D45" s="0" t="n">
        <v>0.0119058657528724</v>
      </c>
      <c r="E45" s="0" t="n">
        <v>0.0177131626688168</v>
      </c>
      <c r="F45" s="0" t="n">
        <v>0.0680487804878049</v>
      </c>
      <c r="G45" s="5" t="n">
        <v>-3.81979439629107</v>
      </c>
      <c r="H45" s="5" t="n">
        <f aca="false">SQRT(5)*LN((B45*C45*D45*E45*F45)^(1/5))</f>
        <v>-7.43283548395724</v>
      </c>
      <c r="I45" s="6" t="n">
        <f aca="false">LN(((B45*C45)^(1/2))/((D45*E45*F45)^(1/3)))*SQRT(6/5)</f>
        <v>1.07673725699177</v>
      </c>
      <c r="J45" s="6" t="n">
        <f aca="false">LN(((D45))/((E45*F45)^(1/2)))*SQRT(2/3)</f>
        <v>-0.873843392513175</v>
      </c>
      <c r="K45" s="0" t="n">
        <f aca="false">LN(B45/C45)*SQRT(1/2)</f>
        <v>1.84362624400996</v>
      </c>
      <c r="L45" s="0" t="n">
        <f aca="false">LN(F45/E45)*SQRT(1/2)</f>
        <v>0.951706890040494</v>
      </c>
    </row>
    <row r="46" customFormat="false" ht="12.75" hidden="false" customHeight="false" outlineLevel="0" collapsed="false">
      <c r="A46" s="0" t="s">
        <v>72</v>
      </c>
      <c r="B46" s="0" t="n">
        <v>0.271580204778157</v>
      </c>
      <c r="C46" s="0" t="n">
        <v>0.0152730375426621</v>
      </c>
      <c r="D46" s="0" t="n">
        <v>0.00920221843003413</v>
      </c>
      <c r="E46" s="0" t="n">
        <v>0.015884385665529</v>
      </c>
      <c r="F46" s="0" t="n">
        <v>0.0310174914675768</v>
      </c>
      <c r="G46" s="5" t="n">
        <v>-6.8259385665529</v>
      </c>
      <c r="H46" s="5" t="n">
        <f aca="false">SQRT(5)*LN((B46*C46*D46*E46*F46)^(1/5))</f>
        <v>-7.95552620711292</v>
      </c>
      <c r="I46" s="6" t="n">
        <f aca="false">LN(((B46*C46)^(1/2))/((D46*E46*F46)^(1/3)))*SQRT(6/5)</f>
        <v>1.48841316560346</v>
      </c>
      <c r="J46" s="6" t="n">
        <f aca="false">LN(((D46))/((E46*F46)^(1/2)))*SQRT(2/3)</f>
        <v>-0.718924709591932</v>
      </c>
      <c r="K46" s="0" t="n">
        <f aca="false">LN(B46/C46)*SQRT(1/2)</f>
        <v>2.03517245498197</v>
      </c>
      <c r="L46" s="0" t="n">
        <f aca="false">LN(F46/E46)*SQRT(1/2)</f>
        <v>0.473206247596008</v>
      </c>
    </row>
    <row r="47" customFormat="false" ht="12.75" hidden="false" customHeight="false" outlineLevel="0" collapsed="false">
      <c r="A47" s="0" t="s">
        <v>73</v>
      </c>
      <c r="B47" s="0" t="n">
        <v>0.159208621521634</v>
      </c>
      <c r="C47" s="0" t="n">
        <v>0.0179676692938716</v>
      </c>
      <c r="D47" s="0" t="n">
        <v>0.0143453434132218</v>
      </c>
      <c r="E47" s="0" t="n">
        <v>0.0290139938877272</v>
      </c>
      <c r="F47" s="0" t="n">
        <v>0.0671658356120315</v>
      </c>
      <c r="G47" s="5" t="n">
        <v>8.62956409843976</v>
      </c>
      <c r="H47" s="5" t="n">
        <f aca="false">SQRT(5)*LN((B47*C47*D47*E47*F47)^(1/5))</f>
        <v>-7.30819401278442</v>
      </c>
      <c r="I47" s="6" t="n">
        <f aca="false">LN(((B47*C47)^(1/2))/((D47*E47*F47)^(1/3)))*SQRT(6/5)</f>
        <v>0.620684956854813</v>
      </c>
      <c r="J47" s="6" t="n">
        <f aca="false">LN(((D47))/((E47*F47)^(1/2)))*SQRT(2/3)</f>
        <v>-0.917779798934819</v>
      </c>
      <c r="K47" s="0" t="n">
        <f aca="false">LN(B47/C47)*SQRT(1/2)</f>
        <v>1.54265345258477</v>
      </c>
      <c r="L47" s="0" t="n">
        <f aca="false">LN(F47/E47)*SQRT(1/2)</f>
        <v>0.593535856608064</v>
      </c>
    </row>
    <row r="48" customFormat="false" ht="12.75" hidden="false" customHeight="false" outlineLevel="0" collapsed="false">
      <c r="A48" s="0" t="s">
        <v>74</v>
      </c>
      <c r="B48" s="0" t="n">
        <v>0.384936526756778</v>
      </c>
      <c r="C48" s="0" t="n">
        <v>0.0197529049087029</v>
      </c>
      <c r="D48" s="0" t="n">
        <v>0.0114087423919058</v>
      </c>
      <c r="E48" s="0" t="n">
        <v>0.0151412536558375</v>
      </c>
      <c r="F48" s="0" t="n">
        <v>0.0119075171923168</v>
      </c>
      <c r="G48" s="5" t="n">
        <v>-2.74286617658683</v>
      </c>
      <c r="H48" s="5" t="n">
        <f aca="false">SQRT(5)*LN((B48*C48*D48*E48*F48)^(1/5))</f>
        <v>-8.03795979005337</v>
      </c>
      <c r="I48" s="6" t="n">
        <f aca="false">LN(((B48*C48)^(1/2))/((D48*E48*F48)^(1/3)))*SQRT(6/5)</f>
        <v>2.10894934525962</v>
      </c>
      <c r="J48" s="6" t="n">
        <f aca="false">LN(((D48))/((E48*F48)^(1/2)))*SQRT(2/3)</f>
        <v>-0.133020793944649</v>
      </c>
      <c r="K48" s="0" t="n">
        <f aca="false">LN(B48/C48)*SQRT(1/2)</f>
        <v>2.09995008507023</v>
      </c>
      <c r="L48" s="0" t="n">
        <f aca="false">LN(F48/E48)*SQRT(1/2)</f>
        <v>-0.169884632473882</v>
      </c>
    </row>
    <row r="49" customFormat="false" ht="12.75" hidden="false" customHeight="false" outlineLevel="0" collapsed="false">
      <c r="A49" s="0" t="s">
        <v>75</v>
      </c>
      <c r="B49" s="0" t="n">
        <v>0.595910398326506</v>
      </c>
      <c r="C49" s="0" t="n">
        <v>0.0423507365118103</v>
      </c>
      <c r="D49" s="0" t="n">
        <v>0.0286019349777739</v>
      </c>
      <c r="E49" s="0" t="n">
        <v>0.0467244835701212</v>
      </c>
      <c r="F49" s="0" t="n">
        <v>0.0489645254074784</v>
      </c>
      <c r="G49" s="5" t="n">
        <v>24.6317440948314</v>
      </c>
      <c r="H49" s="5" t="n">
        <f aca="false">SQRT(5)*LN((B49*C49*D49*E49*F49)^(1/5))</f>
        <v>-5.95413988393598</v>
      </c>
      <c r="I49" s="6" t="n">
        <f aca="false">LN(((B49*C49)^(1/2))/((D49*E49*F49)^(1/3)))*SQRT(6/5)</f>
        <v>1.50268613195781</v>
      </c>
      <c r="J49" s="6" t="n">
        <f aca="false">LN(((D49))/((E49*F49)^(1/2)))*SQRT(2/3)</f>
        <v>-0.419848919231899</v>
      </c>
      <c r="K49" s="0" t="n">
        <f aca="false">LN(B49/C49)*SQRT(1/2)</f>
        <v>1.86966422591184</v>
      </c>
      <c r="L49" s="0" t="n">
        <f aca="false">LN(F49/E49)*SQRT(1/2)</f>
        <v>0.0331122294009577</v>
      </c>
    </row>
    <row r="50" customFormat="false" ht="12.75" hidden="false" customHeight="false" outlineLevel="0" collapsed="false">
      <c r="A50" s="0" t="s">
        <v>76</v>
      </c>
      <c r="B50" s="0" t="n">
        <v>0.91844790597892</v>
      </c>
      <c r="C50" s="0" t="n">
        <v>0.0570571775020987</v>
      </c>
      <c r="D50" s="0" t="n">
        <v>0.0217218543046358</v>
      </c>
      <c r="E50" s="0" t="n">
        <v>0.0520585766253148</v>
      </c>
      <c r="F50" s="0" t="n">
        <v>0.0653707676522713</v>
      </c>
      <c r="G50" s="5" t="n">
        <v>75.3101389795728</v>
      </c>
      <c r="H50" s="5" t="n">
        <f aca="false">SQRT(5)*LN((B50*C50*D50*E50*F50)^(1/5))</f>
        <v>-5.57285102737526</v>
      </c>
      <c r="I50" s="6" t="n">
        <f aca="false">LN(((B50*C50)^(1/2))/((D50*E50*F50)^(1/3)))*SQRT(6/5)</f>
        <v>1.85836603785931</v>
      </c>
      <c r="J50" s="6" t="n">
        <f aca="false">LN(((D50))/((E50*F50)^(1/2)))*SQRT(2/3)</f>
        <v>-0.806619834024367</v>
      </c>
      <c r="K50" s="0" t="n">
        <f aca="false">LN(B50/C50)*SQRT(1/2)</f>
        <v>1.96478903996085</v>
      </c>
      <c r="L50" s="0" t="n">
        <f aca="false">LN(F50/E50)*SQRT(1/2)</f>
        <v>0.161012189851145</v>
      </c>
    </row>
    <row r="51" customFormat="false" ht="12.75" hidden="false" customHeight="false" outlineLevel="0" collapsed="false">
      <c r="A51" s="0" t="s">
        <v>77</v>
      </c>
      <c r="B51" s="0" t="n">
        <v>0.0732831981001385</v>
      </c>
      <c r="C51" s="0" t="n">
        <v>0.0265782703344548</v>
      </c>
      <c r="D51" s="0" t="n">
        <v>0.0377518305956857</v>
      </c>
      <c r="E51" s="0" t="n">
        <v>0.0268869978230754</v>
      </c>
      <c r="F51" s="0" t="n">
        <v>0.0993113002176925</v>
      </c>
      <c r="G51" s="5" t="n">
        <v>1.89986146843459</v>
      </c>
      <c r="H51" s="5" t="n">
        <f aca="false">SQRT(5)*LN((B51*C51*D51*E51*F51)^(1/5))</f>
        <v>-6.90650510787723</v>
      </c>
      <c r="I51" s="6" t="n">
        <f aca="false">LN(((B51*C51)^(1/2))/((D51*E51*F51)^(1/3)))*SQRT(6/5)</f>
        <v>-0.0581674563122776</v>
      </c>
      <c r="J51" s="6" t="n">
        <f aca="false">LN(((D51))/((E51*F51)^(1/2)))*SQRT(2/3)</f>
        <v>-0.256312257851857</v>
      </c>
      <c r="K51" s="0" t="n">
        <f aca="false">LN(B51/C51)*SQRT(1/2)</f>
        <v>0.717174132235341</v>
      </c>
      <c r="L51" s="0" t="n">
        <f aca="false">LN(F51/E51)*SQRT(1/2)</f>
        <v>0.923917420010393</v>
      </c>
    </row>
    <row r="52" customFormat="false" ht="12.75" hidden="false" customHeight="false" outlineLevel="0" collapsed="false">
      <c r="A52" s="0" t="s">
        <v>78</v>
      </c>
      <c r="B52" s="0" t="n">
        <v>0.325108414018819</v>
      </c>
      <c r="C52" s="0" t="n">
        <v>0.0172480567298514</v>
      </c>
      <c r="D52" s="0" t="n">
        <v>0.0217318969044047</v>
      </c>
      <c r="E52" s="0" t="n">
        <v>0.0513923360152734</v>
      </c>
      <c r="F52" s="0" t="n">
        <v>0.0281385517523524</v>
      </c>
      <c r="G52" s="5" t="n">
        <v>-2.14100640938224</v>
      </c>
      <c r="H52" s="5" t="n">
        <f aca="false">SQRT(5)*LN((B52*C52*D52*E52*F52)^(1/5))</f>
        <v>-6.95484557421269</v>
      </c>
      <c r="I52" s="6" t="n">
        <f aca="false">LN(((B52*C52)^(1/2))/((D52*E52*F52)^(1/3)))*SQRT(6/5)</f>
        <v>0.946602080467429</v>
      </c>
      <c r="J52" s="6" t="n">
        <f aca="false">LN(((D52))/((E52*F52)^(1/2)))*SQRT(2/3)</f>
        <v>-0.456857382232792</v>
      </c>
      <c r="K52" s="0" t="n">
        <f aca="false">LN(B52/C52)*SQRT(1/2)</f>
        <v>2.07639023032922</v>
      </c>
      <c r="L52" s="0" t="n">
        <f aca="false">LN(F52/E52)*SQRT(1/2)</f>
        <v>-0.425924689204193</v>
      </c>
    </row>
    <row r="53" customFormat="false" ht="12.75" hidden="false" customHeight="false" outlineLevel="0" collapsed="false">
      <c r="A53" s="0" t="s">
        <v>79</v>
      </c>
      <c r="B53" s="0" t="n">
        <v>0.267084770565486</v>
      </c>
      <c r="C53" s="0" t="n">
        <v>0.0158163478624438</v>
      </c>
      <c r="D53" s="0" t="n">
        <v>0.0122511410752239</v>
      </c>
      <c r="E53" s="0" t="n">
        <v>0.0224420751890178</v>
      </c>
      <c r="F53" s="0" t="n">
        <v>0.0653851782167869</v>
      </c>
      <c r="G53" s="5" t="n">
        <v>17.4000905891781</v>
      </c>
      <c r="H53" s="5" t="n">
        <f aca="false">SQRT(5)*LN((B53*C53*D53*E53*F53)^(1/5))</f>
        <v>-7.33131288667096</v>
      </c>
      <c r="I53" s="6" t="n">
        <f aca="false">LN(((B53*C53)^(1/2))/((D53*E53*F53)^(1/3)))*SQRT(6/5)</f>
        <v>0.995417478602582</v>
      </c>
      <c r="J53" s="6" t="n">
        <f aca="false">LN(((D53))/((E53*F53)^(1/2)))*SQRT(2/3)</f>
        <v>-0.930804057061827</v>
      </c>
      <c r="K53" s="0" t="n">
        <f aca="false">LN(B53/C53)*SQRT(1/2)</f>
        <v>1.99865288808125</v>
      </c>
      <c r="L53" s="0" t="n">
        <f aca="false">LN(F53/E53)*SQRT(1/2)</f>
        <v>0.756150326125503</v>
      </c>
    </row>
    <row r="54" customFormat="false" ht="12.75" hidden="false" customHeight="false" outlineLevel="0" collapsed="false">
      <c r="A54" s="0" t="s">
        <v>80</v>
      </c>
      <c r="B54" s="0" t="n">
        <v>0.402219952332312</v>
      </c>
      <c r="C54" s="0" t="n">
        <v>0.0186925434116445</v>
      </c>
      <c r="D54" s="0" t="n">
        <v>0.0127930995346726</v>
      </c>
      <c r="E54" s="0" t="n">
        <v>0.0192532062194984</v>
      </c>
      <c r="F54" s="0" t="n">
        <v>0.029177164907502</v>
      </c>
      <c r="G54" s="5" t="n">
        <v>-5.69742367495176</v>
      </c>
      <c r="H54" s="5" t="n">
        <f aca="false">SQRT(5)*LN((B54*C54*D54*E54*F54)^(1/5))</f>
        <v>-7.48353040822176</v>
      </c>
      <c r="I54" s="6" t="n">
        <f aca="false">LN(((B54*C54)^(1/2))/((D54*E54*F54)^(1/3)))*SQRT(6/5)</f>
        <v>1.64598506991464</v>
      </c>
      <c r="J54" s="6" t="n">
        <f aca="false">LN(((D54))/((E54*F54)^(1/2)))*SQRT(2/3)</f>
        <v>-0.503473073754279</v>
      </c>
      <c r="K54" s="0" t="n">
        <f aca="false">LN(B54/C54)*SQRT(1/2)</f>
        <v>2.17002189022024</v>
      </c>
      <c r="L54" s="0" t="n">
        <f aca="false">LN(F54/E54)*SQRT(1/2)</f>
        <v>0.293950494435312</v>
      </c>
    </row>
    <row r="55" customFormat="false" ht="12.75" hidden="false" customHeight="false" outlineLevel="0" collapsed="false">
      <c r="A55" s="0" t="s">
        <v>81</v>
      </c>
      <c r="B55" s="0" t="n">
        <v>0.145050337426706</v>
      </c>
      <c r="C55" s="0" t="n">
        <v>0.0256333665228454</v>
      </c>
      <c r="D55" s="0" t="n">
        <v>0.0227834937493086</v>
      </c>
      <c r="E55" s="0" t="n">
        <v>0.0295165394402036</v>
      </c>
      <c r="F55" s="0" t="n">
        <v>0.0819371611903972</v>
      </c>
      <c r="G55" s="5" t="n">
        <v>-2.01349706825976</v>
      </c>
      <c r="H55" s="5" t="n">
        <f aca="false">SQRT(5)*LN((B55*C55*D55*E55*F55)^(1/5))</f>
        <v>-6.88747440741434</v>
      </c>
      <c r="I55" s="6" t="n">
        <f aca="false">LN(((B55*C55)^(1/2))/((D55*E55*F55)^(1/3)))*SQRT(6/5)</f>
        <v>0.516511088557037</v>
      </c>
      <c r="J55" s="6" t="n">
        <f aca="false">LN(((D55))/((E55*F55)^(1/2)))*SQRT(2/3)</f>
        <v>-0.628225027466887</v>
      </c>
      <c r="K55" s="0" t="n">
        <f aca="false">LN(B55/C55)*SQRT(1/2)</f>
        <v>1.2255475412871</v>
      </c>
      <c r="L55" s="0" t="n">
        <f aca="false">LN(F55/E55)*SQRT(1/2)</f>
        <v>0.721957339739281</v>
      </c>
    </row>
    <row r="56" customFormat="false" ht="12.75" hidden="false" customHeight="false" outlineLevel="0" collapsed="false">
      <c r="A56" s="0" t="s">
        <v>82</v>
      </c>
      <c r="B56" s="0" t="n">
        <v>0.33114237651017</v>
      </c>
      <c r="C56" s="0" t="n">
        <v>0.013670285976449</v>
      </c>
      <c r="D56" s="0" t="n">
        <v>0.0151215782229699</v>
      </c>
      <c r="E56" s="0" t="n">
        <v>0.0170423612173115</v>
      </c>
      <c r="F56" s="0" t="n">
        <v>0.0241565988683285</v>
      </c>
      <c r="G56" s="5" t="n">
        <v>7.52408625172045</v>
      </c>
      <c r="H56" s="5" t="n">
        <f aca="false">SQRT(5)*LN((B56*C56*D56*E56*F56)^(1/5))</f>
        <v>-7.77463885805434</v>
      </c>
      <c r="I56" s="6" t="n">
        <f aca="false">LN(((B56*C56)^(1/2))/((D56*E56*F56)^(1/3)))*SQRT(6/5)</f>
        <v>1.42052834002301</v>
      </c>
      <c r="J56" s="6" t="n">
        <f aca="false">LN(((D56))/((E56*F56)^(1/2)))*SQRT(2/3)</f>
        <v>-0.240055783129396</v>
      </c>
      <c r="K56" s="0" t="n">
        <f aca="false">LN(B56/C56)*SQRT(1/2)</f>
        <v>2.25377831021378</v>
      </c>
      <c r="L56" s="0" t="n">
        <f aca="false">LN(F56/E56)*SQRT(1/2)</f>
        <v>0.246678094616423</v>
      </c>
    </row>
    <row r="57" customFormat="false" ht="12.75" hidden="false" customHeight="false" outlineLevel="0" collapsed="false">
      <c r="A57" s="0" t="s">
        <v>83</v>
      </c>
      <c r="B57" s="0" t="n">
        <v>0.248468076139636</v>
      </c>
      <c r="C57" s="0" t="n">
        <v>0.0176181779869355</v>
      </c>
      <c r="D57" s="0" t="n">
        <v>0.0190630048465267</v>
      </c>
      <c r="E57" s="0" t="n">
        <v>0.0160335744890075</v>
      </c>
      <c r="F57" s="0" t="n">
        <v>0.0326838519350987</v>
      </c>
      <c r="G57" s="5" t="n">
        <v>-6.77108941490483</v>
      </c>
      <c r="H57" s="5" t="n">
        <f aca="false">SQRT(5)*LN((B57*C57*D57*E57*F57)^(1/5))</f>
        <v>-7.57813062342711</v>
      </c>
      <c r="I57" s="6" t="n">
        <f aca="false">LN(((B57*C57)^(1/2))/((D57*E57*F57)^(1/3)))*SQRT(6/5)</f>
        <v>1.22947383704307</v>
      </c>
      <c r="J57" s="6" t="n">
        <f aca="false">LN(((D57))/((E57*F57)^(1/2)))*SQRT(2/3)</f>
        <v>-0.149446220822968</v>
      </c>
      <c r="K57" s="0" t="n">
        <f aca="false">LN(B57/C57)*SQRT(1/2)</f>
        <v>1.87127547935979</v>
      </c>
      <c r="L57" s="0" t="n">
        <f aca="false">LN(F57/E57)*SQRT(1/2)</f>
        <v>0.503598764034576</v>
      </c>
    </row>
    <row r="58" customFormat="false" ht="12.75" hidden="false" customHeight="false" outlineLevel="0" collapsed="false">
      <c r="A58" s="0" t="s">
        <v>84</v>
      </c>
      <c r="B58" s="0" t="n">
        <v>0.273683813808938</v>
      </c>
      <c r="C58" s="0" t="n">
        <v>0.0135526590439966</v>
      </c>
      <c r="D58" s="0" t="n">
        <v>0.0111490827283902</v>
      </c>
      <c r="E58" s="0" t="n">
        <v>0.0157754481990862</v>
      </c>
      <c r="F58" s="0" t="n">
        <v>0.018623744694668</v>
      </c>
      <c r="G58" s="5" t="n">
        <v>-3.18899737922397</v>
      </c>
      <c r="H58" s="5" t="n">
        <f aca="false">SQRT(5)*LN((B58*C58*D58*E58*F58)^(1/5))</f>
        <v>-8.15090190633605</v>
      </c>
      <c r="I58" s="6" t="n">
        <f aca="false">LN(((B58*C58)^(1/2))/((D58*E58*F58)^(1/3)))*SQRT(6/5)</f>
        <v>1.54588665225838</v>
      </c>
      <c r="J58" s="6" t="n">
        <f aca="false">LN(((D58))/((E58*F58)^(1/2)))*SQRT(2/3)</f>
        <v>-0.351166086559334</v>
      </c>
      <c r="K58" s="0" t="n">
        <f aca="false">LN(B58/C58)*SQRT(1/2)</f>
        <v>2.12513215000711</v>
      </c>
      <c r="L58" s="0" t="n">
        <f aca="false">LN(F58/E58)*SQRT(1/2)</f>
        <v>0.117367381742243</v>
      </c>
    </row>
    <row r="59" customFormat="false" ht="12.75" hidden="false" customHeight="false" outlineLevel="0" collapsed="false">
      <c r="A59" s="0" t="s">
        <v>85</v>
      </c>
      <c r="B59" s="0" t="n">
        <v>0.405565913956219</v>
      </c>
      <c r="C59" s="0" t="n">
        <v>0.0161349354326359</v>
      </c>
      <c r="D59" s="0" t="n">
        <v>0.00835301429459292</v>
      </c>
      <c r="E59" s="0" t="n">
        <v>0.0117602375526552</v>
      </c>
      <c r="F59" s="0" t="n">
        <v>0.034224155790346</v>
      </c>
      <c r="G59" s="5" t="n">
        <v>0.828672053035007</v>
      </c>
      <c r="H59" s="5" t="n">
        <f aca="false">SQRT(5)*LN((B59*C59*D59*E59*F59)^(1/5))</f>
        <v>-7.88537201218466</v>
      </c>
      <c r="I59" s="6" t="n">
        <f aca="false">LN(((B59*C59)^(1/2))/((D59*E59*F59)^(1/3)))*SQRT(6/5)</f>
        <v>1.84733199968704</v>
      </c>
      <c r="J59" s="6" t="n">
        <f aca="false">LN(((D59))/((E59*F59)^(1/2)))*SQRT(2/3)</f>
        <v>-0.715418759243322</v>
      </c>
      <c r="K59" s="0" t="n">
        <f aca="false">LN(B59/C59)*SQRT(1/2)</f>
        <v>2.27992198078317</v>
      </c>
      <c r="L59" s="0" t="n">
        <f aca="false">LN(F59/E59)*SQRT(1/2)</f>
        <v>0.755336810866005</v>
      </c>
    </row>
    <row r="60" customFormat="false" ht="12.75" hidden="false" customHeight="false" outlineLevel="0" collapsed="false">
      <c r="A60" s="0" t="s">
        <v>86</v>
      </c>
      <c r="B60" s="0" t="n">
        <v>0.506224038702144</v>
      </c>
      <c r="C60" s="0" t="n">
        <v>0.0260955876219868</v>
      </c>
      <c r="D60" s="0" t="n">
        <v>0.0190774876970556</v>
      </c>
      <c r="E60" s="0" t="n">
        <v>0.0201134373175411</v>
      </c>
      <c r="F60" s="0" t="n">
        <v>0.0422228709650513</v>
      </c>
      <c r="G60" s="5" t="n">
        <v>39.227625323213</v>
      </c>
      <c r="H60" s="5" t="n">
        <f aca="false">SQRT(5)*LN((B60*C60*D60*E60*F60)^(1/5))</f>
        <v>-6.8679359617072</v>
      </c>
      <c r="I60" s="6" t="n">
        <f aca="false">LN(((B60*C60)^(1/2))/((D60*E60*F60)^(1/3)))*SQRT(6/5)</f>
        <v>1.65786826403765</v>
      </c>
      <c r="J60" s="6" t="n">
        <f aca="false">LN(((D60))/((E60*F60)^(1/2)))*SQRT(2/3)</f>
        <v>-0.345921915823873</v>
      </c>
      <c r="K60" s="0" t="n">
        <f aca="false">LN(B60/C60)*SQRT(1/2)</f>
        <v>2.09672228510237</v>
      </c>
      <c r="L60" s="0" t="n">
        <f aca="false">LN(F60/E60)*SQRT(1/2)</f>
        <v>0.524371951305488</v>
      </c>
    </row>
    <row r="61" customFormat="false" ht="12.75" hidden="false" customHeight="false" outlineLevel="0" collapsed="false">
      <c r="A61" s="0" t="s">
        <v>87</v>
      </c>
      <c r="B61" s="0" t="n">
        <v>0.35496999408334</v>
      </c>
      <c r="C61" s="0" t="n">
        <v>0.0202070830868058</v>
      </c>
      <c r="D61" s="0" t="n">
        <v>0.0105316541289832</v>
      </c>
      <c r="E61" s="0" t="n">
        <v>0.0203397853097794</v>
      </c>
      <c r="F61" s="0" t="n">
        <v>0.0659014453554222</v>
      </c>
      <c r="G61" s="5" t="n">
        <v>-1.62285521088665</v>
      </c>
      <c r="H61" s="5" t="n">
        <f aca="false">SQRT(5)*LN((B61*C61*D61*E61*F61)^(1/5))</f>
        <v>-7.20263672373812</v>
      </c>
      <c r="I61" s="6" t="n">
        <f aca="false">LN(((B61*C61)^(1/2))/((D61*E61*F61)^(1/3)))*SQRT(6/5)</f>
        <v>1.37367907074731</v>
      </c>
      <c r="J61" s="6" t="n">
        <f aca="false">LN(((D61))/((E61*F61)^(1/2)))*SQRT(2/3)</f>
        <v>-1.01734184210893</v>
      </c>
      <c r="K61" s="0" t="n">
        <f aca="false">LN(B61/C61)*SQRT(1/2)</f>
        <v>2.02656808535955</v>
      </c>
      <c r="L61" s="0" t="n">
        <f aca="false">LN(F61/E61)*SQRT(1/2)</f>
        <v>0.831261677593488</v>
      </c>
    </row>
    <row r="62" customFormat="false" ht="12.75" hidden="false" customHeight="false" outlineLevel="0" collapsed="false">
      <c r="A62" s="0" t="s">
        <v>88</v>
      </c>
      <c r="B62" s="0" t="n">
        <v>0.468689896826942</v>
      </c>
      <c r="C62" s="0" t="n">
        <v>0.0194160015573292</v>
      </c>
      <c r="D62" s="0" t="n">
        <v>0.0144773213938096</v>
      </c>
      <c r="E62" s="0" t="n">
        <v>0.018946856141717</v>
      </c>
      <c r="F62" s="0" t="n">
        <v>0.0365738758029979</v>
      </c>
      <c r="G62" s="5" t="n">
        <v>-3.65972357407047</v>
      </c>
      <c r="H62" s="5" t="n">
        <f aca="false">SQRT(5)*LN((B62*C62*D62*E62*F62)^(1/5))</f>
        <v>-7.24896651289804</v>
      </c>
      <c r="I62" s="6" t="n">
        <f aca="false">LN(((B62*C62)^(1/2))/((D62*E62*F62)^(1/3)))*SQRT(6/5)</f>
        <v>1.62874531180578</v>
      </c>
      <c r="J62" s="6" t="n">
        <f aca="false">LN(((D62))/((E62*F62)^(1/2)))*SQRT(2/3)</f>
        <v>-0.488185534023944</v>
      </c>
      <c r="K62" s="0" t="n">
        <f aca="false">LN(B62/C62)*SQRT(1/2)</f>
        <v>2.25131754145093</v>
      </c>
      <c r="L62" s="0" t="n">
        <f aca="false">LN(F62/E62)*SQRT(1/2)</f>
        <v>0.465061439247377</v>
      </c>
    </row>
    <row r="63" customFormat="false" ht="12.75" hidden="false" customHeight="false" outlineLevel="0" collapsed="false">
      <c r="A63" s="0" t="s">
        <v>89</v>
      </c>
      <c r="B63" s="0" t="n">
        <v>0.700238588188899</v>
      </c>
      <c r="C63" s="0" t="n">
        <v>0.113179532682638</v>
      </c>
      <c r="D63" s="0" t="n">
        <v>0.0318130730553091</v>
      </c>
      <c r="E63" s="0" t="n">
        <v>0.0620664497683131</v>
      </c>
      <c r="F63" s="0" t="n">
        <v>0.0114108251996451</v>
      </c>
      <c r="G63" s="5" t="n">
        <v>41.9698314108252</v>
      </c>
      <c r="H63" s="5" t="n">
        <f aca="false">SQRT(5)*LN((B63*C63*D63*E63*F63)^(1/5))</f>
        <v>-5.91920044253119</v>
      </c>
      <c r="I63" s="6" t="n">
        <f aca="false">LN(((B63*C63)^(1/2))/((D63*E63*F63)^(1/3)))*SQRT(6/5)</f>
        <v>2.51877496095261</v>
      </c>
      <c r="J63" s="6" t="n">
        <f aca="false">LN(((D63))/((E63*F63)^(1/2)))*SQRT(2/3)</f>
        <v>0.145739148769217</v>
      </c>
      <c r="K63" s="0" t="n">
        <f aca="false">LN(B63/C63)*SQRT(1/2)</f>
        <v>1.2886637655003</v>
      </c>
      <c r="L63" s="0" t="n">
        <f aca="false">LN(F63/E63)*SQRT(1/2)</f>
        <v>-1.19758651937408</v>
      </c>
    </row>
    <row r="64" customFormat="false" ht="12.75" hidden="false" customHeight="false" outlineLevel="0" collapsed="false">
      <c r="A64" s="0" t="s">
        <v>90</v>
      </c>
      <c r="B64" s="0" t="n">
        <v>0.219405118745677</v>
      </c>
      <c r="C64" s="0" t="n">
        <v>0.0163334101913765</v>
      </c>
      <c r="D64" s="0" t="n">
        <v>0.023308277611252</v>
      </c>
      <c r="E64" s="0" t="n">
        <v>0.0313036661286604</v>
      </c>
      <c r="F64" s="0" t="n">
        <v>0.0598874798247637</v>
      </c>
      <c r="G64" s="5" t="n">
        <v>-6.11943739912382</v>
      </c>
      <c r="H64" s="5" t="n">
        <f aca="false">SQRT(5)*LN((B64*C64*D64*E64*F64)^(1/5))</f>
        <v>-7.00767271605637</v>
      </c>
      <c r="I64" s="6" t="n">
        <f aca="false">LN(((B64*C64)^(1/2))/((D64*E64*F64)^(1/3)))*SQRT(6/5)</f>
        <v>0.581019577734421</v>
      </c>
      <c r="J64" s="6" t="n">
        <f aca="false">LN(((D64))/((E64*F64)^(1/2)))*SQRT(2/3)</f>
        <v>-0.505650439581612</v>
      </c>
      <c r="K64" s="0" t="n">
        <f aca="false">LN(B64/C64)*SQRT(1/2)</f>
        <v>1.83685635063411</v>
      </c>
      <c r="L64" s="0" t="n">
        <f aca="false">LN(F64/E64)*SQRT(1/2)</f>
        <v>0.458722970268169</v>
      </c>
    </row>
    <row r="65" customFormat="false" ht="12.75" hidden="false" customHeight="false" outlineLevel="0" collapsed="false">
      <c r="A65" s="0" t="s">
        <v>91</v>
      </c>
      <c r="B65" s="0" t="n">
        <v>0.261174430451087</v>
      </c>
      <c r="C65" s="0" t="n">
        <v>0.0199928467691241</v>
      </c>
      <c r="D65" s="0" t="n">
        <v>0.0133999523117942</v>
      </c>
      <c r="E65" s="0" t="n">
        <v>0.0175490429844146</v>
      </c>
      <c r="F65" s="0" t="n">
        <v>0.0320378037413565</v>
      </c>
      <c r="G65" s="5" t="n">
        <v>-6.73270760626883</v>
      </c>
      <c r="H65" s="5" t="n">
        <f aca="false">SQRT(5)*LN((B65*C65*D65*E65*F65)^(1/5))</f>
        <v>-7.62545968201482</v>
      </c>
      <c r="I65" s="6" t="n">
        <f aca="false">LN(((B65*C65)^(1/2))/((D65*E65*F65)^(1/3)))*SQRT(6/5)</f>
        <v>1.42907294221332</v>
      </c>
      <c r="J65" s="6" t="n">
        <f aca="false">LN(((D65))/((E65*F65)^(1/2)))*SQRT(2/3)</f>
        <v>-0.465980189212566</v>
      </c>
      <c r="K65" s="0" t="n">
        <f aca="false">LN(B65/C65)*SQRT(1/2)</f>
        <v>1.81713287182548</v>
      </c>
      <c r="L65" s="0" t="n">
        <f aca="false">LN(F65/E65)*SQRT(1/2)</f>
        <v>0.425619701892726</v>
      </c>
    </row>
    <row r="66" customFormat="false" ht="12.75" hidden="false" customHeight="false" outlineLevel="0" collapsed="false">
      <c r="A66" s="0" t="s">
        <v>92</v>
      </c>
      <c r="B66" s="0" t="n">
        <v>0.195972515856237</v>
      </c>
      <c r="C66" s="0" t="n">
        <v>0.0310817477096547</v>
      </c>
      <c r="D66" s="0" t="n">
        <v>0.0233121916842847</v>
      </c>
      <c r="E66" s="0" t="n">
        <v>0.0260606060606061</v>
      </c>
      <c r="F66" s="0" t="n">
        <v>0.0971212121212121</v>
      </c>
      <c r="G66" s="5" t="n">
        <v>3.10077519379846</v>
      </c>
      <c r="H66" s="5" t="n">
        <f aca="false">SQRT(5)*LN((B66*C66*D66*E66*F66)^(1/5))</f>
        <v>-6.63612209283005</v>
      </c>
      <c r="I66" s="6" t="n">
        <f aca="false">LN(((B66*C66)^(1/2))/((D66*E66*F66)^(1/3)))*SQRT(6/5)</f>
        <v>0.761893639333906</v>
      </c>
      <c r="J66" s="6" t="n">
        <f aca="false">LN(((D66))/((E66*F66)^(1/2)))*SQRT(2/3)</f>
        <v>-0.628062108137748</v>
      </c>
      <c r="K66" s="0" t="n">
        <f aca="false">LN(B66/C66)*SQRT(1/2)</f>
        <v>1.30203366495233</v>
      </c>
      <c r="L66" s="0" t="n">
        <f aca="false">LN(F66/E66)*SQRT(1/2)</f>
        <v>0.930223705321923</v>
      </c>
    </row>
    <row r="67" customFormat="false" ht="12.75" hidden="false" customHeight="false" outlineLevel="0" collapsed="false">
      <c r="A67" s="0" t="s">
        <v>93</v>
      </c>
      <c r="B67" s="0" t="n">
        <v>0.347416820702403</v>
      </c>
      <c r="C67" s="0" t="n">
        <v>0.0162868585511839</v>
      </c>
      <c r="D67" s="0" t="n">
        <v>0.0128437197429804</v>
      </c>
      <c r="E67" s="0" t="n">
        <v>0.0317450048411231</v>
      </c>
      <c r="F67" s="0" t="n">
        <v>0.00915764457354106</v>
      </c>
      <c r="G67" s="5" t="n">
        <v>-1.15746853269959</v>
      </c>
      <c r="H67" s="5" t="n">
        <f aca="false">SQRT(5)*LN((B67*C67*D67*E67*F67)^(1/5))</f>
        <v>-7.90347762163587</v>
      </c>
      <c r="I67" s="6" t="n">
        <f aca="false">LN(((B67*C67)^(1/2))/((D67*E67*F67)^(1/3)))*SQRT(6/5)</f>
        <v>1.72939614644352</v>
      </c>
      <c r="J67" s="6" t="n">
        <f aca="false">LN(((D67))/((E67*F67)^(1/2)))*SQRT(2/3)</f>
        <v>-0.231319391294743</v>
      </c>
      <c r="K67" s="0" t="n">
        <f aca="false">LN(B67/C67)*SQRT(1/2)</f>
        <v>2.1638646340985</v>
      </c>
      <c r="L67" s="0" t="n">
        <f aca="false">LN(F67/E67)*SQRT(1/2)</f>
        <v>-0.879037236811684</v>
      </c>
    </row>
    <row r="68" customFormat="false" ht="12.75" hidden="false" customHeight="false" outlineLevel="0" collapsed="false">
      <c r="A68" s="0" t="s">
        <v>94</v>
      </c>
      <c r="B68" s="0" t="n">
        <v>0.279751695357329</v>
      </c>
      <c r="C68" s="0" t="n">
        <v>0.0116525821596244</v>
      </c>
      <c r="D68" s="0" t="n">
        <v>0.00914084507042253</v>
      </c>
      <c r="E68" s="0" t="n">
        <v>0.00680699008868023</v>
      </c>
      <c r="F68" s="0" t="n">
        <v>0.0244966092853417</v>
      </c>
      <c r="G68" s="5" t="n">
        <v>-4.77308294209703</v>
      </c>
      <c r="H68" s="5" t="n">
        <f aca="false">SQRT(5)*LN((B68*C68*D68*E68*F68)^(1/5))</f>
        <v>-8.55077251241099</v>
      </c>
      <c r="I68" s="6" t="n">
        <f aca="false">LN(((B68*C68)^(1/2))/((D68*E68*F68)^(1/3)))*SQRT(6/5)</f>
        <v>1.75450423060218</v>
      </c>
      <c r="J68" s="6" t="n">
        <f aca="false">LN(((D68))/((E68*F68)^(1/2)))*SQRT(2/3)</f>
        <v>-0.28209102429728</v>
      </c>
      <c r="K68" s="0" t="n">
        <f aca="false">LN(B68/C68)*SQRT(1/2)</f>
        <v>2.24745023802747</v>
      </c>
      <c r="L68" s="0" t="n">
        <f aca="false">LN(F68/E68)*SQRT(1/2)</f>
        <v>0.905510106189952</v>
      </c>
    </row>
    <row r="69" customFormat="false" ht="12.75" hidden="false" customHeight="false" outlineLevel="0" collapsed="false">
      <c r="A69" s="0" t="s">
        <v>95</v>
      </c>
      <c r="B69" s="0" t="n">
        <v>0.182604335166613</v>
      </c>
      <c r="C69" s="0" t="n">
        <v>0.0281979941766419</v>
      </c>
      <c r="D69" s="0" t="n">
        <v>0.0233387253316079</v>
      </c>
      <c r="E69" s="0" t="n">
        <v>0.0260918796505985</v>
      </c>
      <c r="F69" s="0" t="n">
        <v>0.0597476544807506</v>
      </c>
      <c r="G69" s="5" t="n">
        <v>3.04108702685215</v>
      </c>
      <c r="H69" s="5" t="n">
        <f aca="false">SQRT(5)*LN((B69*C69*D69*E69*F69)^(1/5))</f>
        <v>-6.92748874650102</v>
      </c>
      <c r="I69" s="6" t="n">
        <f aca="false">LN(((B69*C69)^(1/2))/((D69*E69*F69)^(1/3)))*SQRT(6/5)</f>
        <v>0.84641054643578</v>
      </c>
      <c r="J69" s="6" t="n">
        <f aca="false">LN(((D69))/((E69*F69)^(1/2)))*SQRT(2/3)</f>
        <v>-0.429283712804793</v>
      </c>
      <c r="K69" s="0" t="n">
        <f aca="false">LN(B69/C69)*SQRT(1/2)</f>
        <v>1.32092557445608</v>
      </c>
      <c r="L69" s="0" t="n">
        <f aca="false">LN(F69/E69)*SQRT(1/2)</f>
        <v>0.585842064530417</v>
      </c>
    </row>
    <row r="70" customFormat="false" ht="12.75" hidden="false" customHeight="false" outlineLevel="0" collapsed="false">
      <c r="A70" s="0" t="s">
        <v>96</v>
      </c>
      <c r="B70" s="0" t="n">
        <v>0.274720847608172</v>
      </c>
      <c r="C70" s="0" t="n">
        <v>0.018552214186017</v>
      </c>
      <c r="D70" s="0" t="n">
        <v>0.0127743941124223</v>
      </c>
      <c r="E70" s="0" t="n">
        <v>0.0185217611978175</v>
      </c>
      <c r="F70" s="0" t="n">
        <v>0.042459078797107</v>
      </c>
      <c r="G70" s="5" t="n">
        <v>-3.83200101509961</v>
      </c>
      <c r="H70" s="5" t="n">
        <f aca="false">SQRT(5)*LN((B70*C70*D70*E70*F70)^(1/5))</f>
        <v>-7.50759911902636</v>
      </c>
      <c r="I70" s="6" t="n">
        <f aca="false">LN(((B70*C70)^(1/2))/((D70*E70*F70)^(1/3)))*SQRT(6/5)</f>
        <v>1.31073190349806</v>
      </c>
      <c r="J70" s="6" t="n">
        <f aca="false">LN(((D70))/((E70*F70)^(1/2)))*SQRT(2/3)</f>
        <v>-0.642011942254608</v>
      </c>
      <c r="K70" s="0" t="n">
        <f aca="false">LN(B70/C70)*SQRT(1/2)</f>
        <v>1.90577039362922</v>
      </c>
      <c r="L70" s="0" t="n">
        <f aca="false">LN(F70/E70)*SQRT(1/2)</f>
        <v>0.586611853088826</v>
      </c>
    </row>
    <row r="71" customFormat="false" ht="12.75" hidden="false" customHeight="false" outlineLevel="0" collapsed="false">
      <c r="A71" s="0" t="s">
        <v>97</v>
      </c>
      <c r="B71" s="0" t="n">
        <v>0.325996848422052</v>
      </c>
      <c r="C71" s="0" t="n">
        <v>0.0147733454215775</v>
      </c>
      <c r="D71" s="0" t="n">
        <v>0.00983292319647714</v>
      </c>
      <c r="E71" s="0" t="n">
        <v>0.0143103224970859</v>
      </c>
      <c r="F71" s="0" t="n">
        <v>0.0303812114147563</v>
      </c>
      <c r="G71" s="5" t="n">
        <v>-3.14294348745845</v>
      </c>
      <c r="H71" s="5" t="n">
        <f aca="false">SQRT(5)*LN((B71*C71*D71*E71*F71)^(1/5))</f>
        <v>-7.91501981179898</v>
      </c>
      <c r="I71" s="6" t="n">
        <f aca="false">LN(((B71*C71)^(1/2))/((D71*E71*F71)^(1/3)))*SQRT(6/5)</f>
        <v>1.59169148781721</v>
      </c>
      <c r="J71" s="6" t="n">
        <f aca="false">LN(((D71))/((E71*F71)^(1/2)))*SQRT(2/3)</f>
        <v>-0.613733115663651</v>
      </c>
      <c r="K71" s="0" t="n">
        <f aca="false">LN(B71/C71)*SQRT(1/2)</f>
        <v>2.1878330290461</v>
      </c>
      <c r="L71" s="0" t="n">
        <f aca="false">LN(F71/E71)*SQRT(1/2)</f>
        <v>0.532340561572863</v>
      </c>
    </row>
    <row r="72" customFormat="false" ht="12.75" hidden="false" customHeight="false" outlineLevel="0" collapsed="false">
      <c r="A72" s="0" t="s">
        <v>98</v>
      </c>
      <c r="B72" s="0" t="n">
        <v>0.280650542118432</v>
      </c>
      <c r="C72" s="0" t="n">
        <v>0.0184028356964137</v>
      </c>
      <c r="D72" s="0" t="n">
        <v>0.0130358632193495</v>
      </c>
      <c r="E72" s="0" t="n">
        <v>0.018348623853211</v>
      </c>
      <c r="F72" s="0" t="n">
        <v>0.0374993049763692</v>
      </c>
      <c r="G72" s="5" t="n">
        <v>-7.56185710314151</v>
      </c>
      <c r="H72" s="5" t="n">
        <f aca="false">SQRT(5)*LN((B72*C72*D72*E72*F72)^(1/5))</f>
        <v>-7.55235542057874</v>
      </c>
      <c r="I72" s="6" t="n">
        <f aca="false">LN(((B72*C72)^(1/2))/((D72*E72*F72)^(1/3)))*SQRT(6/5)</f>
        <v>1.35938944416987</v>
      </c>
      <c r="J72" s="6" t="n">
        <f aca="false">LN(((D72))/((E72*F72)^(1/2)))*SQRT(2/3)</f>
        <v>-0.570922349643753</v>
      </c>
      <c r="K72" s="0" t="n">
        <f aca="false">LN(B72/C72)*SQRT(1/2)</f>
        <v>1.92658702960768</v>
      </c>
      <c r="L72" s="0" t="n">
        <f aca="false">LN(F72/E72)*SQRT(1/2)</f>
        <v>0.505417173576514</v>
      </c>
    </row>
    <row r="73" customFormat="false" ht="12.75" hidden="false" customHeight="false" outlineLevel="0" collapsed="false">
      <c r="A73" s="0" t="s">
        <v>99</v>
      </c>
      <c r="B73" s="0" t="n">
        <v>0.218807532886955</v>
      </c>
      <c r="C73" s="0" t="n">
        <v>0.0197983070546247</v>
      </c>
      <c r="D73" s="0" t="n">
        <v>0.0142981887747231</v>
      </c>
      <c r="E73" s="0" t="n">
        <v>0.0273253314408549</v>
      </c>
      <c r="F73" s="0" t="n">
        <v>0.0821121704876218</v>
      </c>
      <c r="G73" s="5" t="n">
        <v>9.18674853692905</v>
      </c>
      <c r="H73" s="5" t="n">
        <f aca="false">SQRT(5)*LN((B73*C73*D73*E73*F73)^(1/5))</f>
        <v>-7.0610349707225</v>
      </c>
      <c r="I73" s="6" t="n">
        <f aca="false">LN(((B73*C73)^(1/2))/((D73*E73*F73)^(1/3)))*SQRT(6/5)</f>
        <v>0.797721432476152</v>
      </c>
      <c r="J73" s="6" t="n">
        <f aca="false">LN(((D73))/((E73*F73)^(1/2)))*SQRT(2/3)</f>
        <v>-0.9780137580226</v>
      </c>
      <c r="K73" s="0" t="n">
        <f aca="false">LN(B73/C73)*SQRT(1/2)</f>
        <v>1.69889197099456</v>
      </c>
      <c r="L73" s="0" t="n">
        <f aca="false">LN(F73/E73)*SQRT(1/2)</f>
        <v>0.77800985012062</v>
      </c>
    </row>
    <row r="74" customFormat="false" ht="12.75" hidden="false" customHeight="false" outlineLevel="0" collapsed="false">
      <c r="A74" s="0" t="s">
        <v>100</v>
      </c>
      <c r="B74" s="0" t="n">
        <v>0.275523444018021</v>
      </c>
      <c r="C74" s="0" t="n">
        <v>0.0145135991990656</v>
      </c>
      <c r="D74" s="0" t="n">
        <v>0.0110495578174537</v>
      </c>
      <c r="E74" s="0" t="n">
        <v>0.00588503253796095</v>
      </c>
      <c r="F74" s="0" t="n">
        <v>0.032627398631737</v>
      </c>
      <c r="G74" s="5" t="n">
        <v>2.60971132988486</v>
      </c>
      <c r="H74" s="5" t="n">
        <f aca="false">SQRT(5)*LN((B74*C74*D74*E74*F74)^(1/5))</f>
        <v>-8.3114926337106</v>
      </c>
      <c r="I74" s="6" t="n">
        <f aca="false">LN(((B74*C74)^(1/2))/((D74*E74*F74)^(1/3)))*SQRT(6/5)</f>
        <v>1.74565866617977</v>
      </c>
      <c r="J74" s="6" t="n">
        <f aca="false">LN(((D74))/((E74*F74)^(1/2)))*SQRT(2/3)</f>
        <v>-0.184848225606901</v>
      </c>
      <c r="K74" s="0" t="n">
        <f aca="false">LN(B74/C74)*SQRT(1/2)</f>
        <v>2.08143007099562</v>
      </c>
      <c r="L74" s="0" t="n">
        <f aca="false">LN(F74/E74)*SQRT(1/2)</f>
        <v>1.2110901494137</v>
      </c>
    </row>
    <row r="75" customFormat="false" ht="12.75" hidden="false" customHeight="false" outlineLevel="0" collapsed="false">
      <c r="A75" s="0" t="s">
        <v>101</v>
      </c>
      <c r="B75" s="0" t="n">
        <v>0.145050534641863</v>
      </c>
      <c r="C75" s="0" t="n">
        <v>0.0249069869635272</v>
      </c>
      <c r="D75" s="0" t="n">
        <v>0.0227830672330453</v>
      </c>
      <c r="E75" s="0" t="n">
        <v>0.0291108832576534</v>
      </c>
      <c r="F75" s="0" t="n">
        <v>0.0808056247253552</v>
      </c>
      <c r="G75" s="5" t="n">
        <v>5.25853229822764</v>
      </c>
      <c r="H75" s="5" t="n">
        <f aca="false">SQRT(5)*LN((B75*C75*D75*E75*F75)^(1/5))</f>
        <v>-6.9127458193043</v>
      </c>
      <c r="I75" s="6" t="n">
        <f aca="false">LN(((B75*C75)^(1/2))/((D75*E75*F75)^(1/3)))*SQRT(6/5)</f>
        <v>0.510904490926071</v>
      </c>
      <c r="J75" s="6" t="n">
        <f aca="false">LN(((D75))/((E75*F75)^(1/2)))*SQRT(2/3)</f>
        <v>-0.616913579736216</v>
      </c>
      <c r="K75" s="0" t="n">
        <f aca="false">LN(B75/C75)*SQRT(1/2)</f>
        <v>1.24587536019938</v>
      </c>
      <c r="L75" s="0" t="n">
        <f aca="false">LN(F75/E75)*SQRT(1/2)</f>
        <v>0.7219096916038</v>
      </c>
    </row>
    <row r="76" customFormat="false" ht="12.75" hidden="false" customHeight="false" outlineLevel="0" collapsed="false">
      <c r="A76" s="0" t="s">
        <v>102</v>
      </c>
      <c r="B76" s="0" t="n">
        <v>0.283844381858487</v>
      </c>
      <c r="C76" s="0" t="n">
        <v>0.0130404941660947</v>
      </c>
      <c r="D76" s="0" t="n">
        <v>0.0105358988316411</v>
      </c>
      <c r="E76" s="0" t="n">
        <v>0.0157547393084515</v>
      </c>
      <c r="F76" s="0" t="n">
        <v>0.0135965099125111</v>
      </c>
      <c r="G76" s="5" t="n">
        <v>-6.81292847056225</v>
      </c>
      <c r="H76" s="5" t="n">
        <f aca="false">SQRT(5)*LN((B76*C76*D76*E76*F76)^(1/5))</f>
        <v>-8.31841798500801</v>
      </c>
      <c r="I76" s="6" t="n">
        <f aca="false">LN(((B76*C76)^(1/2))/((D76*E76*F76)^(1/3)))*SQRT(6/5)</f>
        <v>1.68077271734805</v>
      </c>
      <c r="J76" s="6" t="n">
        <f aca="false">LN(((D76))/((E76*F76)^(1/2)))*SQRT(2/3)</f>
        <v>-0.268373297612892</v>
      </c>
      <c r="K76" s="0" t="n">
        <f aca="false">LN(B76/C76)*SQRT(1/2)</f>
        <v>2.17814817138102</v>
      </c>
      <c r="L76" s="0" t="n">
        <f aca="false">LN(F76/E76)*SQRT(1/2)</f>
        <v>-0.104176693444593</v>
      </c>
    </row>
    <row r="77" customFormat="false" ht="12.75" hidden="false" customHeight="false" outlineLevel="0" collapsed="false">
      <c r="A77" s="0" t="s">
        <v>103</v>
      </c>
      <c r="B77" s="0" t="n">
        <v>0.40434595236252</v>
      </c>
      <c r="C77" s="0" t="n">
        <v>0.0164909292663415</v>
      </c>
      <c r="D77" s="0" t="n">
        <v>0.00986219710459085</v>
      </c>
      <c r="E77" s="0" t="n">
        <v>0.0224463884802973</v>
      </c>
      <c r="F77" s="0" t="n">
        <v>0.0424938711259064</v>
      </c>
      <c r="G77" s="5" t="n">
        <v>-0.134190085417152</v>
      </c>
      <c r="H77" s="5" t="n">
        <f aca="false">SQRT(5)*LN((B77*C77*D77*E77*F77)^(1/5))</f>
        <v>-7.41681231601543</v>
      </c>
      <c r="I77" s="6" t="n">
        <f aca="false">LN(((B77*C77)^(1/2))/((D77*E77*F77)^(1/3)))*SQRT(6/5)</f>
        <v>1.48192670116242</v>
      </c>
      <c r="J77" s="6" t="n">
        <f aca="false">LN(((D77))/((E77*F77)^(1/2)))*SQRT(2/3)</f>
        <v>-0.932060094346111</v>
      </c>
      <c r="K77" s="0" t="n">
        <f aca="false">LN(B77/C77)*SQRT(1/2)</f>
        <v>2.26236010322306</v>
      </c>
      <c r="L77" s="0" t="n">
        <f aca="false">LN(F77/E77)*SQRT(1/2)</f>
        <v>0.451296849314072</v>
      </c>
    </row>
    <row r="78" customFormat="false" ht="12.75" hidden="false" customHeight="false" outlineLevel="0" collapsed="false">
      <c r="A78" s="0" t="s">
        <v>104</v>
      </c>
      <c r="B78" s="0" t="n">
        <v>0.301712583767684</v>
      </c>
      <c r="C78" s="0" t="n">
        <v>0.00733358153387937</v>
      </c>
      <c r="D78" s="0" t="n">
        <v>0.00915711094564408</v>
      </c>
      <c r="E78" s="0" t="n">
        <v>0.00763440059568131</v>
      </c>
      <c r="F78" s="0" t="n">
        <v>0.0282263588979896</v>
      </c>
      <c r="G78" s="5" t="n">
        <v>-7.46090841399851</v>
      </c>
      <c r="H78" s="5" t="n">
        <f aca="false">SQRT(5)*LN((B78*C78*D78*E78*F78)^(1/5))</f>
        <v>-8.60858717709924</v>
      </c>
      <c r="I78" s="6" t="n">
        <f aca="false">LN(((B78*C78)^(1/2))/((D78*E78*F78)^(1/3)))*SQRT(6/5)</f>
        <v>1.44798012430903</v>
      </c>
      <c r="J78" s="6" t="n">
        <f aca="false">LN(((D78))/((E78*F78)^(1/2)))*SQRT(2/3)</f>
        <v>-0.385328913915315</v>
      </c>
      <c r="K78" s="0" t="n">
        <f aca="false">LN(B78/C78)*SQRT(1/2)</f>
        <v>2.62832357437564</v>
      </c>
      <c r="L78" s="0" t="n">
        <f aca="false">LN(F78/E78)*SQRT(1/2)</f>
        <v>0.924607047132128</v>
      </c>
    </row>
    <row r="79" customFormat="false" ht="12.75" hidden="false" customHeight="false" outlineLevel="0" collapsed="false">
      <c r="A79" s="0" t="s">
        <v>105</v>
      </c>
      <c r="B79" s="0" t="n">
        <v>0.194547450597707</v>
      </c>
      <c r="C79" s="0" t="n">
        <v>0.0266016101488168</v>
      </c>
      <c r="D79" s="0" t="n">
        <v>0.0295120761161259</v>
      </c>
      <c r="E79" s="0" t="n">
        <v>0.0186935838009271</v>
      </c>
      <c r="F79" s="0" t="n">
        <v>0.0821541839473042</v>
      </c>
      <c r="G79" s="5" t="n">
        <v>-2.13466699194925</v>
      </c>
      <c r="H79" s="5" t="n">
        <f aca="false">SQRT(5)*LN((B79*C79*D79*E79*F79)^(1/5))</f>
        <v>-6.8269618998412</v>
      </c>
      <c r="I79" s="6" t="n">
        <f aca="false">LN(((B79*C79)^(1/2))/((D79*E79*F79)^(1/3)))*SQRT(6/5)</f>
        <v>0.768963799960746</v>
      </c>
      <c r="J79" s="6" t="n">
        <f aca="false">LN(((D79))/((E79*F79)^(1/2)))*SQRT(2/3)</f>
        <v>-0.231549876570984</v>
      </c>
      <c r="K79" s="0" t="n">
        <f aca="false">LN(B79/C79)*SQRT(1/2)</f>
        <v>1.40693343800331</v>
      </c>
      <c r="L79" s="0" t="n">
        <f aca="false">LN(F79/E79)*SQRT(1/2)</f>
        <v>1.04681319739991</v>
      </c>
    </row>
    <row r="80" customFormat="false" ht="12.75" hidden="false" customHeight="false" outlineLevel="0" collapsed="false">
      <c r="A80" s="0" t="s">
        <v>106</v>
      </c>
      <c r="B80" s="0" t="n">
        <v>0.300200106340174</v>
      </c>
      <c r="C80" s="0" t="n">
        <v>0.0142158849226878</v>
      </c>
      <c r="D80" s="0" t="n">
        <v>0.0114095821118584</v>
      </c>
      <c r="E80" s="0" t="n">
        <v>0.0206304966373513</v>
      </c>
      <c r="F80" s="0" t="n">
        <v>0.0342744438696327</v>
      </c>
      <c r="G80" s="5" t="n">
        <v>4.28019198712422</v>
      </c>
      <c r="H80" s="5" t="n">
        <f aca="false">SQRT(5)*LN((B80*C80*D80*E80*F80)^(1/5))</f>
        <v>-7.68507190295396</v>
      </c>
      <c r="I80" s="6" t="n">
        <f aca="false">LN(((B80*C80)^(1/2))/((D80*E80*F80)^(1/3)))*SQRT(6/5)</f>
        <v>1.29357095736265</v>
      </c>
      <c r="J80" s="6" t="n">
        <f aca="false">LN(((D80))/((E80*F80)^(1/2)))*SQRT(2/3)</f>
        <v>-0.690863608698813</v>
      </c>
      <c r="K80" s="0" t="n">
        <f aca="false">LN(B80/C80)*SQRT(1/2)</f>
        <v>2.1567388113629</v>
      </c>
      <c r="L80" s="0" t="n">
        <f aca="false">LN(F80/E80)*SQRT(1/2)</f>
        <v>0.358948332090157</v>
      </c>
    </row>
    <row r="81" customFormat="false" ht="12.75" hidden="false" customHeight="false" outlineLevel="0" collapsed="false">
      <c r="A81" s="0" t="s">
        <v>107</v>
      </c>
      <c r="B81" s="0" t="n">
        <v>0.376280620577028</v>
      </c>
      <c r="C81" s="0" t="n">
        <v>0.0210451823625476</v>
      </c>
      <c r="D81" s="0" t="n">
        <v>0.020501497005988</v>
      </c>
      <c r="E81" s="0" t="n">
        <v>0.0191773271638541</v>
      </c>
      <c r="F81" s="0" t="n">
        <v>0.0711281981491562</v>
      </c>
      <c r="G81" s="5" t="n">
        <v>-6.38949373979314</v>
      </c>
      <c r="H81" s="5" t="n">
        <f aca="false">SQRT(5)*LN((B81*C81*D81*E81*F81)^(1/5))</f>
        <v>-6.85268033711505</v>
      </c>
      <c r="I81" s="6" t="n">
        <f aca="false">LN(((B81*C81)^(1/2))/((D81*E81*F81)^(1/3)))*SQRT(6/5)</f>
        <v>1.17826070241955</v>
      </c>
      <c r="J81" s="6" t="n">
        <f aca="false">LN(((D81))/((E81*F81)^(1/2)))*SQRT(2/3)</f>
        <v>-0.48059672351754</v>
      </c>
      <c r="K81" s="0" t="n">
        <f aca="false">LN(B81/C81)*SQRT(1/2)</f>
        <v>2.03905803587329</v>
      </c>
      <c r="L81" s="0" t="n">
        <f aca="false">LN(F81/E81)*SQRT(1/2)</f>
        <v>0.92684385663768</v>
      </c>
    </row>
    <row r="82" customFormat="false" ht="12.75" hidden="false" customHeight="false" outlineLevel="0" collapsed="false">
      <c r="A82" s="0" t="s">
        <v>108</v>
      </c>
      <c r="B82" s="0" t="n">
        <v>0.169131255901794</v>
      </c>
      <c r="C82" s="0" t="n">
        <v>0.0201322001888574</v>
      </c>
      <c r="D82" s="0" t="n">
        <v>0.0422033364809569</v>
      </c>
      <c r="E82" s="0" t="n">
        <v>0.0202974504249292</v>
      </c>
      <c r="F82" s="0" t="n">
        <v>0.162370160528801</v>
      </c>
      <c r="G82" s="5" t="n">
        <v>2.36071765816808</v>
      </c>
      <c r="H82" s="5" t="n">
        <f aca="false">SQRT(5)*LN((B82*C82*D82*E82*F82)^(1/5))</f>
        <v>-6.5127302470756</v>
      </c>
      <c r="I82" s="6" t="n">
        <f aca="false">LN(((B82*C82)^(1/2))/((D82*E82*F82)^(1/3)))*SQRT(6/5)</f>
        <v>0.130219277085979</v>
      </c>
      <c r="J82" s="6" t="n">
        <f aca="false">LN(((D82))/((E82*F82)^(1/2)))*SQRT(2/3)</f>
        <v>-0.251225951244845</v>
      </c>
      <c r="K82" s="0" t="n">
        <f aca="false">LN(B82/C82)*SQRT(1/2)</f>
        <v>1.50497393008173</v>
      </c>
      <c r="L82" s="0" t="n">
        <f aca="false">LN(F82/E82)*SQRT(1/2)</f>
        <v>1.47034609358488</v>
      </c>
    </row>
    <row r="83" customFormat="false" ht="12.75" hidden="false" customHeight="false" outlineLevel="0" collapsed="false">
      <c r="A83" s="0" t="s">
        <v>109</v>
      </c>
      <c r="B83" s="0" t="n">
        <v>0.335575713087248</v>
      </c>
      <c r="C83" s="0" t="n">
        <v>0.0178062080536913</v>
      </c>
      <c r="D83" s="0" t="n">
        <v>0.0165698406040268</v>
      </c>
      <c r="E83" s="0" t="n">
        <v>0.0174958053691275</v>
      </c>
      <c r="F83" s="0" t="n">
        <v>0.0554278523489933</v>
      </c>
      <c r="G83" s="5" t="n">
        <v>1.46812080536913</v>
      </c>
      <c r="H83" s="5" t="n">
        <f aca="false">SQRT(5)*LN((B83*C83*D83*E83*F83)^(1/5))</f>
        <v>-7.22641449292451</v>
      </c>
      <c r="I83" s="6" t="n">
        <f aca="false">LN(((B83*C83)^(1/2))/((D83*E83*F83)^(1/3)))*SQRT(6/5)</f>
        <v>1.22633786616285</v>
      </c>
      <c r="J83" s="6" t="n">
        <f aca="false">LN(((D83))/((E83*F83)^(1/2)))*SQRT(2/3)</f>
        <v>-0.515158292228561</v>
      </c>
      <c r="K83" s="0" t="n">
        <f aca="false">LN(B83/C83)*SQRT(1/2)</f>
        <v>2.07627795257549</v>
      </c>
      <c r="L83" s="0" t="n">
        <f aca="false">LN(F83/E83)*SQRT(1/2)</f>
        <v>0.815379719918618</v>
      </c>
    </row>
    <row r="84" customFormat="false" ht="12.75" hidden="false" customHeight="false" outlineLevel="0" collapsed="false">
      <c r="A84" s="0" t="s">
        <v>110</v>
      </c>
      <c r="B84" s="0" t="n">
        <v>0.655972452361226</v>
      </c>
      <c r="C84" s="0" t="n">
        <v>0.0288292253521127</v>
      </c>
      <c r="D84" s="0" t="n">
        <v>0.0068102734051367</v>
      </c>
      <c r="E84" s="0" t="n">
        <v>0.0308393744821872</v>
      </c>
      <c r="F84" s="0" t="n">
        <v>0.0532075911350456</v>
      </c>
      <c r="G84" s="5" t="n">
        <v>42.494304059652</v>
      </c>
      <c r="H84" s="5" t="n">
        <f aca="false">SQRT(5)*LN((B84*C84*D84*E84*F84)^(1/5))</f>
        <v>-6.87360245915388</v>
      </c>
      <c r="I84" s="6" t="n">
        <f aca="false">LN(((B84*C84)^(1/2))/((D84*E84*F84)^(1/3)))*SQRT(6/5)</f>
        <v>1.98999912295847</v>
      </c>
      <c r="J84" s="6" t="n">
        <f aca="false">LN(((D84))/((E84*F84)^(1/2)))*SQRT(2/3)</f>
        <v>-1.45586598967751</v>
      </c>
      <c r="K84" s="0" t="n">
        <f aca="false">LN(B84/C84)*SQRT(1/2)</f>
        <v>2.20951717340686</v>
      </c>
      <c r="L84" s="0" t="n">
        <f aca="false">LN(F84/E84)*SQRT(1/2)</f>
        <v>0.385662268682221</v>
      </c>
    </row>
    <row r="85" customFormat="false" ht="12.75" hidden="false" customHeight="false" outlineLevel="0" collapsed="false">
      <c r="A85" s="0" t="s">
        <v>111</v>
      </c>
      <c r="B85" s="0" t="n">
        <v>0.423630618986069</v>
      </c>
      <c r="C85" s="0" t="n">
        <v>0.0219474364498061</v>
      </c>
      <c r="D85" s="0" t="n">
        <v>0.0191871319833405</v>
      </c>
      <c r="E85" s="0" t="n">
        <v>0.0195203217004165</v>
      </c>
      <c r="F85" s="0" t="n">
        <v>0.042230360476806</v>
      </c>
      <c r="G85" s="5" t="n">
        <v>12.4371678874049</v>
      </c>
      <c r="H85" s="5" t="n">
        <f aca="false">SQRT(5)*LN((B85*C85*D85*E85*F85)^(1/5))</f>
        <v>-7.03575607073248</v>
      </c>
      <c r="I85" s="6" t="n">
        <f aca="false">LN(((B85*C85)^(1/2))/((D85*E85*F85)^(1/3)))*SQRT(6/5)</f>
        <v>1.47426210128422</v>
      </c>
      <c r="J85" s="6" t="n">
        <f aca="false">LN(((D85))/((E85*F85)^(1/2)))*SQRT(2/3)</f>
        <v>-0.329095387494303</v>
      </c>
      <c r="K85" s="0" t="n">
        <f aca="false">LN(B85/C85)*SQRT(1/2)</f>
        <v>2.09318566190931</v>
      </c>
      <c r="L85" s="0" t="n">
        <f aca="false">LN(F85/E85)*SQRT(1/2)</f>
        <v>0.54566252514746</v>
      </c>
    </row>
    <row r="86" customFormat="false" ht="12.75" hidden="false" customHeight="false" outlineLevel="0" collapsed="false">
      <c r="A86" s="0" t="s">
        <v>112</v>
      </c>
      <c r="B86" s="0" t="n">
        <v>0.41566813270348</v>
      </c>
      <c r="C86" s="0" t="n">
        <v>0.0305809849595482</v>
      </c>
      <c r="D86" s="0" t="n">
        <v>0.018339577564207</v>
      </c>
      <c r="E86" s="0" t="n">
        <v>0.0280566867568008</v>
      </c>
      <c r="F86" s="0" t="n">
        <v>0.0514242276157898</v>
      </c>
      <c r="G86" s="5" t="n">
        <v>17.6358798935766</v>
      </c>
      <c r="H86" s="5" t="n">
        <f aca="false">SQRT(5)*LN((B86*C86*D86*E86*F86)^(1/5))</f>
        <v>-6.66576915920266</v>
      </c>
      <c r="I86" s="6" t="n">
        <f aca="false">LN(((B86*C86)^(1/2))/((D86*E86*F86)^(1/3)))*SQRT(6/5)</f>
        <v>1.45767250069253</v>
      </c>
      <c r="J86" s="6" t="n">
        <f aca="false">LN(((D86))/((E86*F86)^(1/2)))*SQRT(2/3)</f>
        <v>-0.594496688434549</v>
      </c>
      <c r="K86" s="0" t="n">
        <f aca="false">LN(B86/C86)*SQRT(1/2)</f>
        <v>1.84520135015914</v>
      </c>
      <c r="L86" s="0" t="n">
        <f aca="false">LN(F86/E86)*SQRT(1/2)</f>
        <v>0.428423571454011</v>
      </c>
    </row>
    <row r="87" customFormat="false" ht="12.75" hidden="false" customHeight="false" outlineLevel="0" collapsed="false">
      <c r="A87" s="0" t="s">
        <v>113</v>
      </c>
      <c r="B87" s="0" t="n">
        <v>0.119389023127373</v>
      </c>
      <c r="C87" s="0" t="n">
        <v>0.02124808915627</v>
      </c>
      <c r="D87" s="0" t="n">
        <v>0.0368346565412496</v>
      </c>
      <c r="E87" s="0" t="n">
        <v>0.0728231175107254</v>
      </c>
      <c r="F87" s="0" t="n">
        <v>0.10851225405592</v>
      </c>
      <c r="G87" s="5" t="n">
        <v>-5.40460574979043</v>
      </c>
      <c r="H87" s="5" t="n">
        <f aca="false">SQRT(5)*LN((B87*C87*D87*E87*F87)^(1/5))</f>
        <v>-6.31411325081051</v>
      </c>
      <c r="I87" s="6" t="n">
        <f aca="false">LN(((B87*C87)^(1/2))/((D87*E87*F87)^(1/3)))*SQRT(6/5)</f>
        <v>-0.300646506592261</v>
      </c>
      <c r="J87" s="6" t="n">
        <f aca="false">LN(((D87))/((E87*F87)^(1/2)))*SQRT(2/3)</f>
        <v>-0.719340937735591</v>
      </c>
      <c r="K87" s="0" t="n">
        <f aca="false">LN(B87/C87)*SQRT(1/2)</f>
        <v>1.22055136492961</v>
      </c>
      <c r="L87" s="0" t="n">
        <f aca="false">LN(F87/E87)*SQRT(1/2)</f>
        <v>0.282015153017192</v>
      </c>
    </row>
    <row r="88" customFormat="false" ht="12.75" hidden="false" customHeight="false" outlineLevel="0" collapsed="false">
      <c r="A88" s="0" t="s">
        <v>114</v>
      </c>
      <c r="B88" s="0" t="n">
        <v>0.247903369324143</v>
      </c>
      <c r="C88" s="0" t="n">
        <v>0.0156874775887486</v>
      </c>
      <c r="D88" s="0" t="n">
        <v>0.0139730666560421</v>
      </c>
      <c r="E88" s="0" t="n">
        <v>0.0207737360054185</v>
      </c>
      <c r="F88" s="0" t="n">
        <v>0.0373483671328207</v>
      </c>
      <c r="G88" s="5" t="n">
        <v>-2.64419565188521</v>
      </c>
      <c r="H88" s="5" t="n">
        <f aca="false">SQRT(5)*LN((B88*C88*D88*E88*F88)^(1/5))</f>
        <v>-7.59447583491965</v>
      </c>
      <c r="I88" s="6" t="n">
        <f aca="false">LN(((B88*C88)^(1/2))/((D88*E88*F88)^(1/3)))*SQRT(6/5)</f>
        <v>1.13478706677777</v>
      </c>
      <c r="J88" s="6" t="n">
        <f aca="false">LN(((D88))/((E88*F88)^(1/2)))*SQRT(2/3)</f>
        <v>-0.563266435639777</v>
      </c>
      <c r="K88" s="0" t="n">
        <f aca="false">LN(B88/C88)*SQRT(1/2)</f>
        <v>1.95173933807896</v>
      </c>
      <c r="L88" s="0" t="n">
        <f aca="false">LN(F88/E88)*SQRT(1/2)</f>
        <v>0.414788622765923</v>
      </c>
    </row>
    <row r="89" customFormat="false" ht="12.75" hidden="false" customHeight="false" outlineLevel="0" collapsed="false">
      <c r="A89" s="0" t="s">
        <v>115</v>
      </c>
      <c r="B89" s="0" t="n">
        <v>0.186901953755153</v>
      </c>
      <c r="C89" s="0" t="n">
        <v>0.0164054490051981</v>
      </c>
      <c r="D89" s="0" t="n">
        <v>0.0270837067574834</v>
      </c>
      <c r="E89" s="0" t="n">
        <v>0.0285248252374978</v>
      </c>
      <c r="F89" s="0" t="n">
        <v>0.0817099838680767</v>
      </c>
      <c r="G89" s="5" t="n">
        <v>16.2466391826492</v>
      </c>
      <c r="H89" s="5" t="n">
        <f aca="false">SQRT(5)*LN((B89*C89*D89*E89*F89)^(1/5))</f>
        <v>-6.9128915404353</v>
      </c>
      <c r="I89" s="6" t="n">
        <f aca="false">LN(((B89*C89)^(1/2))/((D89*E89*F89)^(1/3)))*SQRT(6/5)</f>
        <v>0.361282644613228</v>
      </c>
      <c r="J89" s="6" t="n">
        <f aca="false">LN(((D89))/((E89*F89)^(1/2)))*SQRT(2/3)</f>
        <v>-0.471970265492688</v>
      </c>
      <c r="K89" s="0" t="n">
        <f aca="false">LN(B89/C89)*SQRT(1/2)</f>
        <v>1.72037003219172</v>
      </c>
      <c r="L89" s="0" t="n">
        <f aca="false">LN(F89/E89)*SQRT(1/2)</f>
        <v>0.74416018547838</v>
      </c>
    </row>
    <row r="90" customFormat="false" ht="12.75" hidden="false" customHeight="false" outlineLevel="0" collapsed="false">
      <c r="A90" s="0" t="s">
        <v>116</v>
      </c>
      <c r="B90" s="0" t="n">
        <v>0.346656406648492</v>
      </c>
      <c r="C90" s="0" t="n">
        <v>0.0155342538035353</v>
      </c>
      <c r="D90" s="0" t="n">
        <v>0.0106850760707062</v>
      </c>
      <c r="E90" s="0" t="n">
        <v>0.0132099199718582</v>
      </c>
      <c r="F90" s="0" t="n">
        <v>0.0305839416058394</v>
      </c>
      <c r="G90" s="5" t="n">
        <v>-5.87019611291882</v>
      </c>
      <c r="H90" s="5" t="n">
        <f aca="false">SQRT(5)*LN((B90*C90*D90*E90*F90)^(1/5))</f>
        <v>-7.86071971018586</v>
      </c>
      <c r="I90" s="6" t="n">
        <f aca="false">LN(((B90*C90)^(1/2))/((D90*E90*F90)^(1/3)))*SQRT(6/5)</f>
        <v>1.64929532494843</v>
      </c>
      <c r="J90" s="6" t="n">
        <f aca="false">LN(((D90))/((E90*F90)^(1/2)))*SQRT(2/3)</f>
        <v>-0.515922605882602</v>
      </c>
      <c r="K90" s="0" t="n">
        <f aca="false">LN(B90/C90)*SQRT(1/2)</f>
        <v>2.19576921124002</v>
      </c>
      <c r="L90" s="0" t="n">
        <f aca="false">LN(F90/E90)*SQRT(1/2)</f>
        <v>0.59362111144795</v>
      </c>
    </row>
    <row r="91" customFormat="false" ht="12.75" hidden="false" customHeight="false" outlineLevel="0" collapsed="false">
      <c r="A91" s="0" t="s">
        <v>117</v>
      </c>
      <c r="B91" s="0" t="n">
        <v>0.491855817273376</v>
      </c>
      <c r="C91" s="0" t="n">
        <v>0.0132441113490364</v>
      </c>
      <c r="D91" s="0" t="n">
        <v>0.00985486557221033</v>
      </c>
      <c r="E91" s="0" t="n">
        <v>0.0173126338329764</v>
      </c>
      <c r="F91" s="0" t="n">
        <v>0.0151439448013324</v>
      </c>
      <c r="G91" s="5" t="n">
        <v>-3.22388769926243</v>
      </c>
      <c r="H91" s="5" t="n">
        <f aca="false">SQRT(5)*LN((B91*C91*D91*E91*F91)^(1/5))</f>
        <v>-8.00513908583371</v>
      </c>
      <c r="I91" s="6" t="n">
        <f aca="false">LN(((B91*C91)^(1/2))/((D91*E91*F91)^(1/3)))*SQRT(6/5)</f>
        <v>1.94098465124867</v>
      </c>
      <c r="J91" s="6" t="n">
        <f aca="false">LN(((D91))/((E91*F91)^(1/2)))*SQRT(2/3)</f>
        <v>-0.405434105760098</v>
      </c>
      <c r="K91" s="0" t="n">
        <f aca="false">LN(B91/C91)*SQRT(1/2)</f>
        <v>2.55593121734594</v>
      </c>
      <c r="L91" s="0" t="n">
        <f aca="false">LN(F91/E91)*SQRT(1/2)</f>
        <v>-0.0946361631105372</v>
      </c>
    </row>
    <row r="92" customFormat="false" ht="12.75" hidden="false" customHeight="false" outlineLevel="0" collapsed="false">
      <c r="A92" s="0" t="s">
        <v>118</v>
      </c>
      <c r="B92" s="0" t="n">
        <v>0.0469177694830902</v>
      </c>
      <c r="C92" s="0" t="n">
        <v>0.0322734984730234</v>
      </c>
      <c r="D92" s="0" t="n">
        <v>0.0314251781472684</v>
      </c>
      <c r="E92" s="0" t="n">
        <v>0.0331139011424047</v>
      </c>
      <c r="F92" s="0" t="n">
        <v>0.188207216378238</v>
      </c>
      <c r="G92" s="5" t="n">
        <v>-5.5197375862459</v>
      </c>
      <c r="H92" s="5" t="n">
        <f aca="false">SQRT(5)*LN((B92*C92*D92*E92*F92)^(1/5))</f>
        <v>-6.72207977894116</v>
      </c>
      <c r="I92" s="6" t="n">
        <f aca="false">LN(((B92*C92)^(1/2))/((D92*E92*F92)^(1/3)))*SQRT(6/5)</f>
        <v>-0.438594978748551</v>
      </c>
      <c r="J92" s="6" t="n">
        <f aca="false">LN(((D92))/((E92*F92)^(1/2)))*SQRT(2/3)</f>
        <v>-0.752106799997438</v>
      </c>
      <c r="K92" s="0" t="n">
        <f aca="false">LN(B92/C92)*SQRT(1/2)</f>
        <v>0.264564052521978</v>
      </c>
      <c r="L92" s="0" t="n">
        <f aca="false">LN(F92/E92)*SQRT(1/2)</f>
        <v>1.22866195639504</v>
      </c>
    </row>
    <row r="93" customFormat="false" ht="12.75" hidden="false" customHeight="false" outlineLevel="0" collapsed="false">
      <c r="A93" s="0" t="s">
        <v>119</v>
      </c>
      <c r="B93" s="0" t="n">
        <v>0.28920341165111</v>
      </c>
      <c r="C93" s="0" t="n">
        <v>0.0152687479884133</v>
      </c>
      <c r="D93" s="0" t="n">
        <v>0.0107864499517219</v>
      </c>
      <c r="E93" s="0" t="n">
        <v>0.0131865143224976</v>
      </c>
      <c r="F93" s="0" t="n">
        <v>0.0439406179594464</v>
      </c>
      <c r="G93" s="5" t="n">
        <v>-3.64579980688767</v>
      </c>
      <c r="H93" s="5" t="n">
        <f aca="false">SQRT(5)*LN((B93*C93*D93*E93*F93)^(1/5))</f>
        <v>-7.78398226292299</v>
      </c>
      <c r="I93" s="6" t="n">
        <f aca="false">LN(((B93*C93)^(1/2))/((D93*E93*F93)^(1/3)))*SQRT(6/5)</f>
        <v>1.40548642967968</v>
      </c>
      <c r="J93" s="6" t="n">
        <f aca="false">LN(((D93))/((E93*F93)^(1/2)))*SQRT(2/3)</f>
        <v>-0.655423185905281</v>
      </c>
      <c r="K93" s="0" t="n">
        <f aca="false">LN(B93/C93)*SQRT(1/2)</f>
        <v>2.0798288469657</v>
      </c>
      <c r="L93" s="0" t="n">
        <f aca="false">LN(F93/E93)*SQRT(1/2)</f>
        <v>0.851105163652463</v>
      </c>
    </row>
    <row r="94" customFormat="false" ht="12.75" hidden="false" customHeight="false" outlineLevel="0" collapsed="false">
      <c r="A94" s="0" t="s">
        <v>120</v>
      </c>
      <c r="B94" s="0" t="n">
        <v>0.29028125</v>
      </c>
      <c r="C94" s="0" t="n">
        <v>0.0225451388888889</v>
      </c>
      <c r="D94" s="0" t="n">
        <v>0.0138177083333333</v>
      </c>
      <c r="E94" s="0" t="n">
        <v>0.0244322916666667</v>
      </c>
      <c r="F94" s="0" t="n">
        <v>0.0538472222222222</v>
      </c>
      <c r="G94" s="5" t="n">
        <v>0.0694444444444553</v>
      </c>
      <c r="H94" s="5" t="n">
        <f aca="false">SQRT(5)*LN((B94*C94*D94*E94*F94)^(1/5))</f>
        <v>-7.13055207414254</v>
      </c>
      <c r="I94" s="6" t="n">
        <f aca="false">LN(((B94*C94)^(1/2))/((D94*E94*F94)^(1/3)))*SQRT(6/5)</f>
        <v>1.23111494904724</v>
      </c>
      <c r="J94" s="6" t="n">
        <f aca="false">LN(((D94))/((E94*F94)^(1/2)))*SQRT(2/3)</f>
        <v>-0.787982291586385</v>
      </c>
      <c r="K94" s="0" t="n">
        <f aca="false">LN(B94/C94)*SQRT(1/2)</f>
        <v>1.80689174266391</v>
      </c>
      <c r="L94" s="0" t="n">
        <f aca="false">LN(F94/E94)*SQRT(1/2)</f>
        <v>0.558787691887314</v>
      </c>
    </row>
    <row r="95" customFormat="false" ht="12.75" hidden="false" customHeight="false" outlineLevel="0" collapsed="false">
      <c r="A95" s="0" t="s">
        <v>121</v>
      </c>
      <c r="B95" s="0" t="n">
        <v>0.177303196564886</v>
      </c>
      <c r="C95" s="0" t="n">
        <v>0.0227659828244275</v>
      </c>
      <c r="D95" s="0" t="n">
        <v>0.015858381043257</v>
      </c>
      <c r="E95" s="0" t="n">
        <v>0.0227337786259542</v>
      </c>
      <c r="F95" s="0" t="n">
        <v>0.0413819974554707</v>
      </c>
      <c r="G95" s="5" t="n">
        <v>-4.77496819338422</v>
      </c>
      <c r="H95" s="5" t="n">
        <f aca="false">SQRT(5)*LN((B95*C95*D95*E95*F95)^(1/5))</f>
        <v>-7.43503862174211</v>
      </c>
      <c r="I95" s="6" t="n">
        <f aca="false">LN(((B95*C95)^(1/2))/((D95*E95*F95)^(1/3)))*SQRT(6/5)</f>
        <v>1.03859044910451</v>
      </c>
      <c r="J95" s="6" t="n">
        <f aca="false">LN(((D95))/((E95*F95)^(1/2)))*SQRT(2/3)</f>
        <v>-0.538602598227468</v>
      </c>
      <c r="K95" s="0" t="n">
        <f aca="false">LN(B95/C95)*SQRT(1/2)</f>
        <v>1.45140299612244</v>
      </c>
      <c r="L95" s="0" t="n">
        <f aca="false">LN(F95/E95)*SQRT(1/2)</f>
        <v>0.42355277483117</v>
      </c>
    </row>
    <row r="96" customFormat="false" ht="12.75" hidden="false" customHeight="false" outlineLevel="0" collapsed="false">
      <c r="A96" s="0" t="s">
        <v>122</v>
      </c>
      <c r="B96" s="0" t="n">
        <v>0.269234110806656</v>
      </c>
      <c r="C96" s="0" t="n">
        <v>0.0139477377531244</v>
      </c>
      <c r="D96" s="0" t="n">
        <v>0.00917062086479984</v>
      </c>
      <c r="E96" s="0" t="n">
        <v>0.023067566664439</v>
      </c>
      <c r="F96" s="0" t="n">
        <v>0.0193316848225623</v>
      </c>
      <c r="G96" s="5" t="n">
        <v>-2.16534117489808</v>
      </c>
      <c r="H96" s="5" t="n">
        <f aca="false">SQRT(5)*LN((B96*C96*D96*E96*F96)^(1/5))</f>
        <v>-8.04613272790335</v>
      </c>
      <c r="I96" s="6" t="n">
        <f aca="false">LN(((B96*C96)^(1/2))/((D96*E96*F96)^(1/3)))*SQRT(6/5)</f>
        <v>1.47160998078849</v>
      </c>
      <c r="J96" s="6" t="n">
        <f aca="false">LN(((D96))/((E96*F96)^(1/2)))*SQRT(2/3)</f>
        <v>-0.681024717770318</v>
      </c>
      <c r="K96" s="0" t="n">
        <f aca="false">LN(B96/C96)*SQRT(1/2)</f>
        <v>2.09322273055933</v>
      </c>
      <c r="L96" s="0" t="n">
        <f aca="false">LN(F96/E96)*SQRT(1/2)</f>
        <v>-0.124933139304677</v>
      </c>
    </row>
    <row r="97" customFormat="false" ht="12.75" hidden="false" customHeight="false" outlineLevel="0" collapsed="false">
      <c r="A97" s="0" t="s">
        <v>123</v>
      </c>
      <c r="B97" s="0" t="n">
        <v>0.237224230940273</v>
      </c>
      <c r="C97" s="0" t="n">
        <v>0.0123933177362285</v>
      </c>
      <c r="D97" s="0" t="n">
        <v>0.0141990371043524</v>
      </c>
      <c r="E97" s="0" t="n">
        <v>0.0213171175003384</v>
      </c>
      <c r="F97" s="0" t="n">
        <v>0.0443102148146716</v>
      </c>
      <c r="G97" s="5" t="n">
        <v>-5.81797791913997</v>
      </c>
      <c r="H97" s="5" t="n">
        <f aca="false">SQRT(5)*LN((B97*C97*D97*E97*F97)^(1/5))</f>
        <v>-7.62441640457966</v>
      </c>
      <c r="I97" s="6" t="n">
        <f aca="false">LN(((B97*C97)^(1/2))/((D97*E97*F97)^(1/3)))*SQRT(6/5)</f>
        <v>0.903868233379778</v>
      </c>
      <c r="J97" s="6" t="n">
        <f aca="false">LN(((D97))/((E97*F97)^(1/2)))*SQRT(2/3)</f>
        <v>-0.630489399156978</v>
      </c>
      <c r="K97" s="0" t="n">
        <f aca="false">LN(B97/C97)*SQRT(1/2)</f>
        <v>2.08727200712496</v>
      </c>
      <c r="L97" s="0" t="n">
        <f aca="false">LN(F97/E97)*SQRT(1/2)</f>
        <v>0.517393457521882</v>
      </c>
    </row>
    <row r="98" customFormat="false" ht="12.75" hidden="false" customHeight="false" outlineLevel="0" collapsed="false">
      <c r="A98" s="0" t="s">
        <v>124</v>
      </c>
      <c r="B98" s="0" t="n">
        <v>0.271053132219052</v>
      </c>
      <c r="C98" s="0" t="n">
        <v>0.0249843728767496</v>
      </c>
      <c r="D98" s="0" t="n">
        <v>0.0156461475743987</v>
      </c>
      <c r="E98" s="0" t="n">
        <v>0.029607283598315</v>
      </c>
      <c r="F98" s="0" t="n">
        <v>0.0592485392036962</v>
      </c>
      <c r="G98" s="5" t="n">
        <v>6.5090365538796</v>
      </c>
      <c r="H98" s="5" t="n">
        <f aca="false">SQRT(5)*LN((B98*C98*D98*E98*F98)^(1/5))</f>
        <v>-6.93101680989215</v>
      </c>
      <c r="I98" s="6" t="n">
        <f aca="false">LN(((B98*C98)^(1/2))/((D98*E98*F98)^(1/3)))*SQRT(6/5)</f>
        <v>1.09941130557867</v>
      </c>
      <c r="J98" s="6" t="n">
        <f aca="false">LN(((D98))/((E98*F98)^(1/2)))*SQRT(2/3)</f>
        <v>-0.803968287145547</v>
      </c>
      <c r="K98" s="0" t="n">
        <f aca="false">LN(B98/C98)*SQRT(1/2)</f>
        <v>1.68578804534988</v>
      </c>
      <c r="L98" s="0" t="n">
        <f aca="false">LN(F98/E98)*SQRT(1/2)</f>
        <v>0.490534629851994</v>
      </c>
    </row>
    <row r="99" customFormat="false" ht="12.75" hidden="false" customHeight="false" outlineLevel="0" collapsed="false">
      <c r="A99" s="0" t="s">
        <v>125</v>
      </c>
      <c r="B99" s="0" t="n">
        <v>0.2243100540792</v>
      </c>
      <c r="C99" s="0" t="n">
        <v>0.0120407629237658</v>
      </c>
      <c r="D99" s="0" t="n">
        <v>0.0155402105018317</v>
      </c>
      <c r="E99" s="0" t="n">
        <v>0.0211705530034308</v>
      </c>
      <c r="F99" s="0" t="n">
        <v>0.0724568238646276</v>
      </c>
      <c r="G99" s="5" t="n">
        <v>0.0639646449962283</v>
      </c>
      <c r="H99" s="5" t="n">
        <f aca="false">SQRT(5)*LN((B99*C99*D99*E99*F99)^(1/5))</f>
        <v>-7.40514892394651</v>
      </c>
      <c r="I99" s="6" t="n">
        <f aca="false">LN(((B99*C99)^(1/2))/((D99*E99*F99)^(1/3)))*SQRT(6/5)</f>
        <v>0.647392600236517</v>
      </c>
      <c r="J99" s="6" t="n">
        <f aca="false">LN(((D99))/((E99*F99)^(1/2)))*SQRT(2/3)</f>
        <v>-0.754745057633138</v>
      </c>
      <c r="K99" s="0" t="n">
        <f aca="false">LN(B99/C99)*SQRT(1/2)</f>
        <v>2.06809744931949</v>
      </c>
      <c r="L99" s="0" t="n">
        <f aca="false">LN(F99/E99)*SQRT(1/2)</f>
        <v>0.870009790215799</v>
      </c>
    </row>
    <row r="100" customFormat="false" ht="12.75" hidden="false" customHeight="false" outlineLevel="0" collapsed="false">
      <c r="A100" s="0" t="s">
        <v>126</v>
      </c>
      <c r="B100" s="0" t="n">
        <v>0.222962439239947</v>
      </c>
      <c r="C100" s="0" t="n">
        <v>0.019716305788776</v>
      </c>
      <c r="D100" s="0" t="n">
        <v>0.0176933274414494</v>
      </c>
      <c r="E100" s="0" t="n">
        <v>0.0268395934600088</v>
      </c>
      <c r="F100" s="0" t="n">
        <v>0.0635351303579319</v>
      </c>
      <c r="G100" s="5" t="n">
        <v>-9.69509500662838</v>
      </c>
      <c r="H100" s="5" t="n">
        <f aca="false">SQRT(5)*LN((B100*C100*D100*E100*F100)^(1/5))</f>
        <v>-7.08192617245598</v>
      </c>
      <c r="I100" s="6" t="n">
        <f aca="false">LN(((B100*C100)^(1/2))/((D100*E100*F100)^(1/3)))*SQRT(6/5)</f>
        <v>0.828162072818011</v>
      </c>
      <c r="J100" s="6" t="n">
        <f aca="false">LN(((D100))/((E100*F100)^(1/2)))*SQRT(2/3)</f>
        <v>-0.692020034580892</v>
      </c>
      <c r="K100" s="0" t="n">
        <f aca="false">LN(B100/C100)*SQRT(1/2)</f>
        <v>1.71512803264504</v>
      </c>
      <c r="L100" s="0" t="n">
        <f aca="false">LN(F100/E100)*SQRT(1/2)</f>
        <v>0.609324393880844</v>
      </c>
    </row>
    <row r="101" customFormat="false" ht="12.75" hidden="false" customHeight="false" outlineLevel="0" collapsed="false">
      <c r="A101" s="0" t="s">
        <v>127</v>
      </c>
      <c r="B101" s="0" t="n">
        <v>0.266530520139908</v>
      </c>
      <c r="C101" s="0" t="n">
        <v>0.0128229719056753</v>
      </c>
      <c r="D101" s="0" t="n">
        <v>0.0111226447026966</v>
      </c>
      <c r="E101" s="0" t="n">
        <v>0.0131625860318177</v>
      </c>
      <c r="F101" s="0" t="n">
        <v>0.0427078867200722</v>
      </c>
      <c r="G101" s="5" t="n">
        <v>-1.02674038136071</v>
      </c>
      <c r="H101" s="5" t="n">
        <f aca="false">SQRT(5)*LN((B101*C101*D101*E101*F101)^(1/5))</f>
        <v>-7.89837538928146</v>
      </c>
      <c r="I101" s="6" t="n">
        <f aca="false">LN(((B101*C101)^(1/2))/((D101*E101*F101)^(1/3)))*SQRT(6/5)</f>
        <v>1.26500007863246</v>
      </c>
      <c r="J101" s="6" t="n">
        <f aca="false">LN(((D101))/((E101*F101)^(1/2)))*SQRT(2/3)</f>
        <v>-0.618004559876639</v>
      </c>
      <c r="K101" s="0" t="n">
        <f aca="false">LN(B101/C101)*SQRT(1/2)</f>
        <v>2.14553911611189</v>
      </c>
      <c r="L101" s="0" t="n">
        <f aca="false">LN(F101/E101)*SQRT(1/2)</f>
        <v>0.832268351563175</v>
      </c>
    </row>
    <row r="102" customFormat="false" ht="12.75" hidden="false" customHeight="false" outlineLevel="0" collapsed="false">
      <c r="A102" s="0" t="s">
        <v>128</v>
      </c>
      <c r="B102" s="0" t="n">
        <v>0.276018992415367</v>
      </c>
      <c r="C102" s="0" t="n">
        <v>0.0139575753838564</v>
      </c>
      <c r="D102" s="0" t="n">
        <v>0.0105956712092249</v>
      </c>
      <c r="E102" s="0" t="n">
        <v>0.0131886292162545</v>
      </c>
      <c r="F102" s="0" t="n">
        <v>0.0566738607633964</v>
      </c>
      <c r="G102" s="5" t="n">
        <v>-1.39359930936671</v>
      </c>
      <c r="H102" s="5" t="n">
        <f aca="false">SQRT(5)*LN((B102*C102*D102*E102*F102)^(1/5))</f>
        <v>-7.73910758613411</v>
      </c>
      <c r="I102" s="6" t="n">
        <f aca="false">LN(((B102*C102)^(1/2))/((D102*E102*F102)^(1/3)))*SQRT(6/5)</f>
        <v>1.24428851620601</v>
      </c>
      <c r="J102" s="6" t="n">
        <f aca="false">LN(((D102))/((E102*F102)^(1/2)))*SQRT(2/3)</f>
        <v>-0.773947738894669</v>
      </c>
      <c r="K102" s="0" t="n">
        <f aca="false">LN(B102/C102)*SQRT(1/2)</f>
        <v>2.11032290787543</v>
      </c>
      <c r="L102" s="0" t="n">
        <f aca="false">LN(F102/E102)*SQRT(1/2)</f>
        <v>1.03093203064923</v>
      </c>
    </row>
    <row r="103" customFormat="false" ht="12.75" hidden="false" customHeight="false" outlineLevel="0" collapsed="false">
      <c r="A103" s="0" t="s">
        <v>129</v>
      </c>
      <c r="B103" s="0" t="n">
        <v>0.556807704972012</v>
      </c>
      <c r="C103" s="0" t="n">
        <v>0.0398682910767205</v>
      </c>
      <c r="D103" s="0" t="n">
        <v>0.0267311491603556</v>
      </c>
      <c r="E103" s="0" t="n">
        <v>0.0311442212709911</v>
      </c>
      <c r="F103" s="0" t="n">
        <v>0.0407359236088245</v>
      </c>
      <c r="G103" s="5" t="n">
        <v>25.3292723081989</v>
      </c>
      <c r="H103" s="5" t="n">
        <f aca="false">SQRT(5)*LN((B103*C103*D103*E103*F103)^(1/5))</f>
        <v>-6.30544630531326</v>
      </c>
      <c r="I103" s="6" t="n">
        <f aca="false">LN(((B103*C103)^(1/2))/((D103*E103*F103)^(1/3)))*SQRT(6/5)</f>
        <v>1.67242821092644</v>
      </c>
      <c r="J103" s="6" t="n">
        <f aca="false">LN(((D103))/((E103*F103)^(1/2)))*SQRT(2/3)</f>
        <v>-0.23436718711453</v>
      </c>
      <c r="K103" s="0" t="n">
        <f aca="false">LN(B103/C103)*SQRT(1/2)</f>
        <v>1.86438506809594</v>
      </c>
      <c r="L103" s="0" t="n">
        <f aca="false">LN(F103/E103)*SQRT(1/2)</f>
        <v>0.189845182642968</v>
      </c>
    </row>
    <row r="104" customFormat="false" ht="12.75" hidden="false" customHeight="false" outlineLevel="0" collapsed="false">
      <c r="A104" s="0" t="s">
        <v>130</v>
      </c>
      <c r="B104" s="0" t="n">
        <v>0.297789530297598</v>
      </c>
      <c r="C104" s="0" t="n">
        <v>0.0362190749372535</v>
      </c>
      <c r="D104" s="0" t="n">
        <v>0.0138293295087845</v>
      </c>
      <c r="E104" s="0" t="n">
        <v>0.0225708139117963</v>
      </c>
      <c r="F104" s="0" t="n">
        <v>0.032567228397275</v>
      </c>
      <c r="G104" s="5" t="n">
        <v>2.29472929365364</v>
      </c>
      <c r="H104" s="5" t="n">
        <f aca="false">SQRT(5)*LN((B104*C104*D104*E104*F104)^(1/5))</f>
        <v>-7.16706640721807</v>
      </c>
      <c r="I104" s="6" t="n">
        <f aca="false">LN(((B104*C104)^(1/2))/((D104*E104*F104)^(1/3)))*SQRT(6/5)</f>
        <v>1.71700194323586</v>
      </c>
      <c r="J104" s="6" t="n">
        <f aca="false">LN(((D104))/((E104*F104)^(1/2)))*SQRT(2/3)</f>
        <v>-0.549657677698381</v>
      </c>
      <c r="K104" s="0" t="n">
        <f aca="false">LN(B104/C104)*SQRT(1/2)</f>
        <v>1.48973330962244</v>
      </c>
      <c r="L104" s="0" t="n">
        <f aca="false">LN(F104/E104)*SQRT(1/2)</f>
        <v>0.25925990018687</v>
      </c>
    </row>
    <row r="105" customFormat="false" ht="12.75" hidden="false" customHeight="false" outlineLevel="0" collapsed="false">
      <c r="A105" s="0" t="s">
        <v>131</v>
      </c>
      <c r="B105" s="0" t="n">
        <v>0.260944527736132</v>
      </c>
      <c r="C105" s="0" t="n">
        <v>0.0173779776778278</v>
      </c>
      <c r="D105" s="0" t="n">
        <v>0.0169381975678827</v>
      </c>
      <c r="E105" s="0" t="n">
        <v>0.0180126603364984</v>
      </c>
      <c r="F105" s="0" t="n">
        <v>0.0461669165417291</v>
      </c>
      <c r="G105" s="5" t="n">
        <v>-9.32866899883391</v>
      </c>
      <c r="H105" s="5" t="n">
        <f aca="false">SQRT(5)*LN((B105*C105*D105*E105*F105)^(1/5))</f>
        <v>-7.40869927286437</v>
      </c>
      <c r="I105" s="6" t="n">
        <f aca="false">LN(((B105*C105)^(1/2))/((D105*E105*F105)^(1/3)))*SQRT(6/5)</f>
        <v>1.12332704395502</v>
      </c>
      <c r="J105" s="6" t="n">
        <f aca="false">LN(((D105))/((E105*F105)^(1/2)))*SQRT(2/3)</f>
        <v>-0.434456094376802</v>
      </c>
      <c r="K105" s="0" t="n">
        <f aca="false">LN(B105/C105)*SQRT(1/2)</f>
        <v>1.91562587539421</v>
      </c>
      <c r="L105" s="0" t="n">
        <f aca="false">LN(F105/E105)*SQRT(1/2)</f>
        <v>0.665520832040233</v>
      </c>
    </row>
    <row r="106" customFormat="false" ht="12.75" hidden="false" customHeight="false" outlineLevel="0" collapsed="false">
      <c r="A106" s="0" t="s">
        <v>132</v>
      </c>
      <c r="B106" s="0" t="n">
        <v>0.252963871178682</v>
      </c>
      <c r="C106" s="0" t="n">
        <v>0.0167925453653752</v>
      </c>
      <c r="D106" s="0" t="n">
        <v>0.0156432891940494</v>
      </c>
      <c r="E106" s="0" t="n">
        <v>0.0179892103972536</v>
      </c>
      <c r="F106" s="0" t="n">
        <v>0.0576982180807585</v>
      </c>
      <c r="G106" s="5" t="n">
        <v>-6.9805460192905</v>
      </c>
      <c r="H106" s="5" t="n">
        <f aca="false">SQRT(5)*LN((B106*C106*D106*E106*F106)^(1/5))</f>
        <v>-7.37435281861173</v>
      </c>
      <c r="I106" s="6" t="n">
        <f aca="false">LN(((B106*C106)^(1/2))/((D106*E106*F106)^(1/3)))*SQRT(6/5)</f>
        <v>1.0356455472117</v>
      </c>
      <c r="J106" s="6" t="n">
        <f aca="false">LN(((D106))/((E106*F106)^(1/2)))*SQRT(2/3)</f>
        <v>-0.589883836642388</v>
      </c>
      <c r="K106" s="0" t="n">
        <f aca="false">LN(B106/C106)*SQRT(1/2)</f>
        <v>1.91789393720177</v>
      </c>
      <c r="L106" s="0" t="n">
        <f aca="false">LN(F106/E106)*SQRT(1/2)</f>
        <v>0.824100521849787</v>
      </c>
    </row>
    <row r="107" customFormat="false" ht="12.75" hidden="false" customHeight="false" outlineLevel="0" collapsed="false">
      <c r="A107" s="0" t="s">
        <v>133</v>
      </c>
      <c r="B107" s="0" t="n">
        <v>0.287101898653528</v>
      </c>
      <c r="C107" s="0" t="n">
        <v>0.0122367582720979</v>
      </c>
      <c r="D107" s="0" t="n">
        <v>0.011056789703946</v>
      </c>
      <c r="E107" s="0" t="n">
        <v>0.0116735335343839</v>
      </c>
      <c r="F107" s="0" t="n">
        <v>0.0262396466040861</v>
      </c>
      <c r="G107" s="5" t="n">
        <v>-8.13405258463238</v>
      </c>
      <c r="H107" s="5" t="n">
        <f aca="false">SQRT(5)*LN((B107*C107*D107*E107*F107)^(1/5))</f>
        <v>-8.16024137309242</v>
      </c>
      <c r="I107" s="6" t="n">
        <f aca="false">LN(((B107*C107)^(1/2))/((D107*E107*F107)^(1/3)))*SQRT(6/5)</f>
        <v>1.50396654652125</v>
      </c>
      <c r="J107" s="6" t="n">
        <f aca="false">LN(((D107))/((E107*F107)^(1/2)))*SQRT(2/3)</f>
        <v>-0.374978626863121</v>
      </c>
      <c r="K107" s="0" t="n">
        <f aca="false">LN(B107/C107)*SQRT(1/2)</f>
        <v>2.23119964997959</v>
      </c>
      <c r="L107" s="0" t="n">
        <f aca="false">LN(F107/E107)*SQRT(1/2)</f>
        <v>0.572719233763805</v>
      </c>
    </row>
    <row r="108" customFormat="false" ht="12.75" hidden="false" customHeight="false" outlineLevel="0" collapsed="false">
      <c r="A108" s="0" t="s">
        <v>134</v>
      </c>
      <c r="B108" s="0" t="n">
        <v>0.264462890337039</v>
      </c>
      <c r="C108" s="0" t="n">
        <v>0.0200619231563117</v>
      </c>
      <c r="D108" s="0" t="n">
        <v>0.02884704980391</v>
      </c>
      <c r="E108" s="0" t="n">
        <v>0.0297092560375077</v>
      </c>
      <c r="F108" s="0" t="n">
        <v>0.0608533600684103</v>
      </c>
      <c r="G108" s="5" t="n">
        <v>-0.852180579718687</v>
      </c>
      <c r="H108" s="5" t="n">
        <f aca="false">SQRT(5)*LN((B108*C108*D108*E108*F108)^(1/5))</f>
        <v>-6.75306768193691</v>
      </c>
      <c r="I108" s="6" t="n">
        <f aca="false">LN(((B108*C108)^(1/2))/((D108*E108*F108)^(1/3)))*SQRT(6/5)</f>
        <v>0.731338683116792</v>
      </c>
      <c r="J108" s="6" t="n">
        <f aca="false">LN(((D108))/((E108*F108)^(1/2)))*SQRT(2/3)</f>
        <v>-0.316764024681928</v>
      </c>
      <c r="K108" s="0" t="n">
        <f aca="false">LN(B108/C108)*SQRT(1/2)</f>
        <v>1.82354162111206</v>
      </c>
      <c r="L108" s="0" t="n">
        <f aca="false">LN(F108/E108)*SQRT(1/2)</f>
        <v>0.507001493627737</v>
      </c>
    </row>
    <row r="109" customFormat="false" ht="12.75" hidden="false" customHeight="false" outlineLevel="0" collapsed="false">
      <c r="A109" s="0" t="s">
        <v>135</v>
      </c>
      <c r="B109" s="0" t="n">
        <v>0.404478764478764</v>
      </c>
      <c r="C109" s="0" t="n">
        <v>0.0166365140650855</v>
      </c>
      <c r="D109" s="0" t="n">
        <v>0.0110711527854385</v>
      </c>
      <c r="E109" s="0" t="n">
        <v>0.0166508549365692</v>
      </c>
      <c r="F109" s="0" t="n">
        <v>0.00241588527302813</v>
      </c>
      <c r="G109" s="5" t="n">
        <v>-2.93436293436293</v>
      </c>
      <c r="H109" s="5" t="n">
        <f aca="false">SQRT(5)*LN((B109*C109*D109*E109*F109)^(1/5))</f>
        <v>-8.77688299315922</v>
      </c>
      <c r="I109" s="6" t="n">
        <f aca="false">LN(((B109*C109)^(1/2))/((D109*E109*F109)^(1/3)))*SQRT(6/5)</f>
        <v>2.60074317133002</v>
      </c>
      <c r="J109" s="6" t="n">
        <f aca="false">LN(((D109))/((E109*F109)^(1/2)))*SQRT(2/3)</f>
        <v>0.454853261827228</v>
      </c>
      <c r="K109" s="0" t="n">
        <f aca="false">LN(B109/C109)*SQRT(1/2)</f>
        <v>2.25637725422583</v>
      </c>
      <c r="L109" s="0" t="n">
        <f aca="false">LN(F109/E109)*SQRT(1/2)</f>
        <v>-1.36499593936506</v>
      </c>
    </row>
    <row r="110" customFormat="false" ht="12.75" hidden="false" customHeight="false" outlineLevel="0" collapsed="false">
      <c r="A110" s="0" t="s">
        <v>136</v>
      </c>
      <c r="B110" s="0" t="n">
        <v>0.394626806659931</v>
      </c>
      <c r="C110" s="0" t="n">
        <v>0.0409098097790274</v>
      </c>
      <c r="D110" s="0" t="n">
        <v>0.0275697403681413</v>
      </c>
      <c r="E110" s="0" t="n">
        <v>0.0314444493256601</v>
      </c>
      <c r="F110" s="0" t="n">
        <v>0.0832245310372095</v>
      </c>
      <c r="G110" s="5" t="n">
        <v>18.4641743179721</v>
      </c>
      <c r="H110" s="5" t="n">
        <f aca="false">SQRT(5)*LN((B110*C110*D110*E110*F110)^(1/5))</f>
        <v>-6.11027155402176</v>
      </c>
      <c r="I110" s="6" t="n">
        <f aca="false">LN(((B110*C110)^(1/2))/((D110*E110*F110)^(1/3)))*SQRT(6/5)</f>
        <v>1.2223276668297</v>
      </c>
      <c r="J110" s="6" t="n">
        <f aca="false">LN(((D110))/((E110*F110)^(1/2)))*SQRT(2/3)</f>
        <v>-0.504728387673864</v>
      </c>
      <c r="K110" s="0" t="n">
        <f aca="false">LN(B110/C110)*SQRT(1/2)</f>
        <v>1.60270747159675</v>
      </c>
      <c r="L110" s="0" t="n">
        <f aca="false">LN(F110/E110)*SQRT(1/2)</f>
        <v>0.688240941059221</v>
      </c>
    </row>
    <row r="111" customFormat="false" ht="12.75" hidden="false" customHeight="false" outlineLevel="0" collapsed="false">
      <c r="A111" s="0" t="s">
        <v>137</v>
      </c>
      <c r="B111" s="0" t="n">
        <v>0.443466442010671</v>
      </c>
      <c r="C111" s="0" t="n">
        <v>0.0358292614434148</v>
      </c>
      <c r="D111" s="0" t="n">
        <v>0.0239561920808762</v>
      </c>
      <c r="E111" s="0" t="n">
        <v>0.0244099971918001</v>
      </c>
      <c r="F111" s="0" t="n">
        <v>0.0631867452962651</v>
      </c>
      <c r="G111" s="5" t="n">
        <v>16.2875596742488</v>
      </c>
      <c r="H111" s="5" t="n">
        <f aca="false">SQRT(5)*LN((B111*C111*D111*E111*F111)^(1/5))</f>
        <v>-6.41665429393358</v>
      </c>
      <c r="I111" s="6" t="n">
        <f aca="false">LN(((B111*C111)^(1/2))/((D111*E111*F111)^(1/3)))*SQRT(6/5)</f>
        <v>1.45795215736272</v>
      </c>
      <c r="J111" s="6" t="n">
        <f aca="false">LN(((D111))/((E111*F111)^(1/2)))*SQRT(2/3)</f>
        <v>-0.403608000493758</v>
      </c>
      <c r="K111" s="0" t="n">
        <f aca="false">LN(B111/C111)*SQRT(1/2)</f>
        <v>1.77897969673888</v>
      </c>
      <c r="L111" s="0" t="n">
        <f aca="false">LN(F111/E111)*SQRT(1/2)</f>
        <v>0.672530520690541</v>
      </c>
    </row>
    <row r="112" customFormat="false" ht="12.75" hidden="false" customHeight="false" outlineLevel="0" collapsed="false">
      <c r="A112" s="0" t="s">
        <v>138</v>
      </c>
      <c r="B112" s="0" t="n">
        <v>0.144968866749689</v>
      </c>
      <c r="C112" s="0" t="n">
        <v>0.024363497993635</v>
      </c>
      <c r="D112" s="0" t="n">
        <v>0.0611429362114294</v>
      </c>
      <c r="E112" s="0" t="n">
        <v>0.0357423550574236</v>
      </c>
      <c r="F112" s="0" t="n">
        <v>0.0969814584198146</v>
      </c>
      <c r="G112" s="5" t="n">
        <v>9.27770859277708</v>
      </c>
      <c r="H112" s="5" t="n">
        <f aca="false">SQRT(5)*LN((B112*C112*D112*E112*F112)^(1/5))</f>
        <v>-6.30799284720653</v>
      </c>
      <c r="I112" s="6" t="n">
        <f aca="false">LN(((B112*C112)^(1/2))/((D112*E112*F112)^(1/3)))*SQRT(6/5)</f>
        <v>-0.00352842795194501</v>
      </c>
      <c r="J112" s="6" t="n">
        <f aca="false">LN(((D112))/((E112*F112)^(1/2)))*SQRT(2/3)</f>
        <v>0.0308523307697264</v>
      </c>
      <c r="K112" s="0" t="n">
        <f aca="false">LN(B112/C112)*SQRT(1/2)</f>
        <v>1.2610775532178</v>
      </c>
      <c r="L112" s="0" t="n">
        <f aca="false">LN(F112/E112)*SQRT(1/2)</f>
        <v>0.705822256803451</v>
      </c>
    </row>
    <row r="113" customFormat="false" ht="12.75" hidden="false" customHeight="false" outlineLevel="0" collapsed="false">
      <c r="A113" s="0" t="s">
        <v>139</v>
      </c>
      <c r="B113" s="0" t="n">
        <v>0.26653336887941</v>
      </c>
      <c r="C113" s="0" t="n">
        <v>0.0209801830622945</v>
      </c>
      <c r="D113" s="0" t="n">
        <v>0.015841997689505</v>
      </c>
      <c r="E113" s="0" t="n">
        <v>0.0251524038034302</v>
      </c>
      <c r="F113" s="0" t="n">
        <v>0.0549044699191327</v>
      </c>
      <c r="G113" s="5" t="n">
        <v>-7.38469741402292</v>
      </c>
      <c r="H113" s="5" t="n">
        <f aca="false">SQRT(5)*LN((B113*C113*D113*E113*F113)^(1/5))</f>
        <v>-7.11806888203812</v>
      </c>
      <c r="I113" s="6" t="n">
        <f aca="false">LN(((B113*C113)^(1/2))/((D113*E113*F113)^(1/3)))*SQRT(6/5)</f>
        <v>1.07733519204631</v>
      </c>
      <c r="J113" s="6" t="n">
        <f aca="false">LN(((D113))/((E113*F113)^(1/2)))*SQRT(2/3)</f>
        <v>-0.696152841533203</v>
      </c>
      <c r="K113" s="0" t="n">
        <f aca="false">LN(B113/C113)*SQRT(1/2)</f>
        <v>1.79740966036623</v>
      </c>
      <c r="L113" s="0" t="n">
        <f aca="false">LN(F113/E113)*SQRT(1/2)</f>
        <v>0.551996752555245</v>
      </c>
    </row>
    <row r="114" customFormat="false" ht="12.75" hidden="false" customHeight="false" outlineLevel="0" collapsed="false">
      <c r="A114" s="0" t="s">
        <v>140</v>
      </c>
      <c r="B114" s="0" t="n">
        <v>0.980331622581919</v>
      </c>
      <c r="C114" s="0" t="n">
        <v>0.0611172522700355</v>
      </c>
      <c r="D114" s="0" t="n">
        <v>0.0282668772206869</v>
      </c>
      <c r="E114" s="0" t="n">
        <v>0.0469838136596921</v>
      </c>
      <c r="F114" s="0" t="n">
        <v>0.0719265692854323</v>
      </c>
      <c r="G114" s="5" t="n">
        <v>105.408606395578</v>
      </c>
      <c r="H114" s="5" t="n">
        <f aca="false">SQRT(5)*LN((B114*C114*D114*E114*F114)^(1/5))</f>
        <v>-5.39829371975604</v>
      </c>
      <c r="I114" s="6" t="n">
        <f aca="false">LN(((B114*C114)^(1/2))/((D114*E114*F114)^(1/3)))*SQRT(6/5)</f>
        <v>1.83811602675928</v>
      </c>
      <c r="J114" s="6" t="n">
        <f aca="false">LN(((D114))/((E114*F114)^(1/2)))*SQRT(2/3)</f>
        <v>-0.588721580928208</v>
      </c>
      <c r="K114" s="0" t="n">
        <f aca="false">LN(B114/C114)*SQRT(1/2)</f>
        <v>1.96228970723748</v>
      </c>
      <c r="L114" s="0" t="n">
        <f aca="false">LN(F114/E114)*SQRT(1/2)</f>
        <v>0.301116172771436</v>
      </c>
    </row>
    <row r="115" customFormat="false" ht="12.75" hidden="false" customHeight="false" outlineLevel="0" collapsed="false">
      <c r="A115" s="0" t="s">
        <v>141</v>
      </c>
      <c r="B115" s="0" t="n">
        <v>0.288719372230823</v>
      </c>
      <c r="C115" s="0" t="n">
        <v>0.0118550152137938</v>
      </c>
      <c r="D115" s="0" t="n">
        <v>0.0101521379383975</v>
      </c>
      <c r="E115" s="0" t="n">
        <v>0.0126573426573427</v>
      </c>
      <c r="F115" s="0" t="n">
        <v>0.0378359045534618</v>
      </c>
      <c r="G115" s="5" t="n">
        <v>3.46447445684086</v>
      </c>
      <c r="H115" s="5" t="n">
        <f aca="false">SQRT(5)*LN((B115*C115*D115*E115*F115)^(1/5))</f>
        <v>-8.01021707163957</v>
      </c>
      <c r="I115" s="6" t="n">
        <f aca="false">LN(((B115*C115)^(1/2))/((D115*E115*F115)^(1/3)))*SQRT(6/5)</f>
        <v>1.35766873684151</v>
      </c>
      <c r="J115" s="6" t="n">
        <f aca="false">LN(((D115))/((E115*F115)^(1/2)))*SQRT(2/3)</f>
        <v>-0.627121371285835</v>
      </c>
      <c r="K115" s="0" t="n">
        <f aca="false">LN(B115/C115)*SQRT(1/2)</f>
        <v>2.25758277824525</v>
      </c>
      <c r="L115" s="0" t="n">
        <f aca="false">LN(F115/E115)*SQRT(1/2)</f>
        <v>0.774296784335824</v>
      </c>
    </row>
    <row r="116" customFormat="false" ht="12.75" hidden="false" customHeight="false" outlineLevel="0" collapsed="false">
      <c r="A116" s="0" t="s">
        <v>142</v>
      </c>
      <c r="B116" s="0" t="n">
        <v>0.663312666666667</v>
      </c>
      <c r="C116" s="0" t="n">
        <v>0.00978933333333333</v>
      </c>
      <c r="D116" s="0" t="n">
        <v>0.007242</v>
      </c>
      <c r="E116" s="0" t="n">
        <v>0.0142406666666667</v>
      </c>
      <c r="F116" s="0" t="n">
        <v>0.025536</v>
      </c>
      <c r="G116" s="5" t="n">
        <v>-1.56666666666667</v>
      </c>
      <c r="H116" s="5" t="n">
        <f aca="false">SQRT(5)*LN((B116*C116*D116*E116*F116)^(1/5))</f>
        <v>-7.99803422372545</v>
      </c>
      <c r="I116" s="6" t="n">
        <f aca="false">LN(((B116*C116)^(1/2))/((D116*E116*F116)^(1/3)))*SQRT(6/5)</f>
        <v>1.93226344943472</v>
      </c>
      <c r="J116" s="6" t="n">
        <f aca="false">LN(((D116))/((E116*F116)^(1/2)))*SQRT(2/3)</f>
        <v>-0.790530405629577</v>
      </c>
      <c r="K116" s="0" t="n">
        <f aca="false">LN(B116/C116)*SQRT(1/2)</f>
        <v>2.98112903696473</v>
      </c>
      <c r="L116" s="0" t="n">
        <f aca="false">LN(F116/E116)*SQRT(1/2)</f>
        <v>0.412941521307486</v>
      </c>
    </row>
    <row r="117" customFormat="false" ht="12.75" hidden="false" customHeight="false" outlineLevel="0" collapsed="false">
      <c r="A117" s="0" t="s">
        <v>143</v>
      </c>
      <c r="B117" s="0" t="n">
        <v>0.441228996454447</v>
      </c>
      <c r="C117" s="0" t="n">
        <v>0.0174437336210883</v>
      </c>
      <c r="D117" s="0" t="n">
        <v>0.00860528749807307</v>
      </c>
      <c r="E117" s="0" t="n">
        <v>0.0108867735470942</v>
      </c>
      <c r="F117" s="0" t="n">
        <v>0.0168240326807461</v>
      </c>
      <c r="G117" s="5" t="n">
        <v>8.15862494219208</v>
      </c>
      <c r="H117" s="5" t="n">
        <f aca="false">SQRT(5)*LN((B117*C117*D117*E117*F117)^(1/5))</f>
        <v>-8.15158494955938</v>
      </c>
      <c r="I117" s="6" t="n">
        <f aca="false">LN(((B117*C117)^(1/2))/((D117*E117*F117)^(1/3)))*SQRT(6/5)</f>
        <v>2.21282940040494</v>
      </c>
      <c r="J117" s="6" t="n">
        <f aca="false">LN(((D117))/((E117*F117)^(1/2)))*SQRT(2/3)</f>
        <v>-0.369711006373867</v>
      </c>
      <c r="K117" s="0" t="n">
        <f aca="false">LN(B117/C117)*SQRT(1/2)</f>
        <v>2.28436751960161</v>
      </c>
      <c r="L117" s="0" t="n">
        <f aca="false">LN(F117/E117)*SQRT(1/2)</f>
        <v>0.30777513107466</v>
      </c>
    </row>
    <row r="118" customFormat="false" ht="12.75" hidden="false" customHeight="false" outlineLevel="0" collapsed="false">
      <c r="A118" s="0" t="s">
        <v>144</v>
      </c>
      <c r="B118" s="0" t="n">
        <v>0.227484826414178</v>
      </c>
      <c r="C118" s="0" t="n">
        <v>0.0136513716921583</v>
      </c>
      <c r="D118" s="0" t="n">
        <v>0.019378489924739</v>
      </c>
      <c r="E118" s="0" t="n">
        <v>0.0212648701141054</v>
      </c>
      <c r="F118" s="0" t="n">
        <v>0.0722262685117747</v>
      </c>
      <c r="G118" s="5" t="n">
        <v>10.7671764991503</v>
      </c>
      <c r="H118" s="5" t="n">
        <f aca="false">SQRT(5)*LN((B118*C118*D118*E118*F118)^(1/5))</f>
        <v>-7.24344210352008</v>
      </c>
      <c r="I118" s="6" t="n">
        <f aca="false">LN(((B118*C118)^(1/2))/((D118*E118*F118)^(1/3)))*SQRT(6/5)</f>
        <v>0.642793100398604</v>
      </c>
      <c r="J118" s="6" t="n">
        <f aca="false">LN(((D118))/((E118*F118)^(1/2)))*SQRT(2/3)</f>
        <v>-0.575031132940811</v>
      </c>
      <c r="K118" s="0" t="n">
        <f aca="false">LN(B118/C118)*SQRT(1/2)</f>
        <v>1.98926357877324</v>
      </c>
      <c r="L118" s="0" t="n">
        <f aca="false">LN(F118/E118)*SQRT(1/2)</f>
        <v>0.864612970306181</v>
      </c>
    </row>
    <row r="119" customFormat="false" ht="12.75" hidden="false" customHeight="false" outlineLevel="0" collapsed="false">
      <c r="A119" s="0" t="s">
        <v>145</v>
      </c>
      <c r="B119" s="0" t="n">
        <v>0.334775668679896</v>
      </c>
      <c r="C119" s="0" t="n">
        <v>0.0252027610008628</v>
      </c>
      <c r="D119" s="0" t="n">
        <v>0.018748921484038</v>
      </c>
      <c r="E119" s="0" t="n">
        <v>0.0420880069025022</v>
      </c>
      <c r="F119" s="0" t="n">
        <v>0.0280931837791199</v>
      </c>
      <c r="G119" s="5" t="n">
        <v>15.2717860224331</v>
      </c>
      <c r="H119" s="5" t="n">
        <f aca="false">SQRT(5)*LN((B119*C119*D119*E119*F119)^(1/5))</f>
        <v>-6.92820446509522</v>
      </c>
      <c r="I119" s="6" t="n">
        <f aca="false">LN(((B119*C119)^(1/2))/((D119*E119*F119)^(1/3)))*SQRT(6/5)</f>
        <v>1.29780862114037</v>
      </c>
      <c r="J119" s="6" t="n">
        <f aca="false">LN(((D119))/((E119*F119)^(1/2)))*SQRT(2/3)</f>
        <v>-0.495212257556618</v>
      </c>
      <c r="K119" s="0" t="n">
        <f aca="false">LN(B119/C119)*SQRT(1/2)</f>
        <v>1.82893671688333</v>
      </c>
      <c r="L119" s="0" t="n">
        <f aca="false">LN(F119/E119)*SQRT(1/2)</f>
        <v>-0.285837911902863</v>
      </c>
    </row>
    <row r="120" customFormat="false" ht="12.75" hidden="false" customHeight="false" outlineLevel="0" collapsed="false">
      <c r="A120" s="0" t="s">
        <v>146</v>
      </c>
      <c r="B120" s="0" t="n">
        <v>0.275800750803296</v>
      </c>
      <c r="C120" s="0" t="n">
        <v>0.0137319059587058</v>
      </c>
      <c r="D120" s="0" t="n">
        <v>0.0133732065027201</v>
      </c>
      <c r="E120" s="0" t="n">
        <v>0.0216193172780199</v>
      </c>
      <c r="F120" s="0" t="n">
        <v>0.038587789902332</v>
      </c>
      <c r="G120" s="5" t="n">
        <v>6.34683294626666</v>
      </c>
      <c r="H120" s="5" t="n">
        <f aca="false">SQRT(5)*LN((B120*C120*D120*E120*F120)^(1/5))</f>
        <v>-7.59350767698094</v>
      </c>
      <c r="I120" s="6" t="n">
        <f aca="false">LN(((B120*C120)^(1/2))/((D120*E120*F120)^(1/3)))*SQRT(6/5)</f>
        <v>1.10980448185451</v>
      </c>
      <c r="J120" s="6" t="n">
        <f aca="false">LN(((D120))/((E120*F120)^(1/2)))*SQRT(2/3)</f>
        <v>-0.628709207529238</v>
      </c>
      <c r="K120" s="0" t="n">
        <f aca="false">LN(B120/C120)*SQRT(1/2)</f>
        <v>2.12128969782745</v>
      </c>
      <c r="L120" s="0" t="n">
        <f aca="false">LN(F120/E120)*SQRT(1/2)</f>
        <v>0.409661372665249</v>
      </c>
    </row>
    <row r="121" customFormat="false" ht="12.75" hidden="false" customHeight="false" outlineLevel="0" collapsed="false">
      <c r="A121" s="0" t="s">
        <v>147</v>
      </c>
      <c r="B121" s="0" t="n">
        <v>0.250739986422267</v>
      </c>
      <c r="C121" s="0" t="n">
        <v>0.0215352536126467</v>
      </c>
      <c r="D121" s="0" t="n">
        <v>0.0187450295800601</v>
      </c>
      <c r="E121" s="0" t="n">
        <v>0.0167985646397052</v>
      </c>
      <c r="F121" s="0" t="n">
        <v>0.127277664630007</v>
      </c>
      <c r="G121" s="5" t="n">
        <v>-7.7199107749006</v>
      </c>
      <c r="H121" s="5" t="n">
        <f aca="false">SQRT(5)*LN((B121*C121*D121*E121*F121)^(1/5))</f>
        <v>-6.86297360105259</v>
      </c>
      <c r="I121" s="6" t="n">
        <f aca="false">LN(((B121*C121)^(1/2))/((D121*E121*F121)^(1/3)))*SQRT(6/5)</f>
        <v>0.837127680890391</v>
      </c>
      <c r="J121" s="6" t="n">
        <f aca="false">LN(((D121))/((E121*F121)^(1/2)))*SQRT(2/3)</f>
        <v>-0.73721771202328</v>
      </c>
      <c r="K121" s="0" t="n">
        <f aca="false">LN(B121/C121)*SQRT(1/2)</f>
        <v>1.73575283227791</v>
      </c>
      <c r="L121" s="0" t="n">
        <f aca="false">LN(F121/E121)*SQRT(1/2)</f>
        <v>1.43194609697384</v>
      </c>
    </row>
    <row r="122" customFormat="false" ht="12.75" hidden="false" customHeight="false" outlineLevel="0" collapsed="false">
      <c r="A122" s="0" t="s">
        <v>148</v>
      </c>
      <c r="B122" s="0" t="n">
        <v>0.276145297020914</v>
      </c>
      <c r="C122" s="0" t="n">
        <v>0.0168881156126833</v>
      </c>
      <c r="D122" s="0" t="n">
        <v>0.0119632141462202</v>
      </c>
      <c r="E122" s="0" t="n">
        <v>0.0143869616163051</v>
      </c>
      <c r="F122" s="0" t="n">
        <v>0.0434222206441075</v>
      </c>
      <c r="G122" s="5" t="n">
        <v>-9.27458012285624</v>
      </c>
      <c r="H122" s="5" t="n">
        <f aca="false">SQRT(5)*LN((B122*C122*D122*E122*F122)^(1/5))</f>
        <v>-7.67960059010544</v>
      </c>
      <c r="I122" s="6" t="n">
        <f aca="false">LN(((B122*C122)^(1/2))/((D122*E122*F122)^(1/3)))*SQRT(6/5)</f>
        <v>1.37010090905394</v>
      </c>
      <c r="J122" s="6" t="n">
        <f aca="false">LN(((D122))/((E122*F122)^(1/2)))*SQRT(2/3)</f>
        <v>-0.601603152843349</v>
      </c>
      <c r="K122" s="0" t="n">
        <f aca="false">LN(B122/C122)*SQRT(1/2)</f>
        <v>1.97588050606651</v>
      </c>
      <c r="L122" s="0" t="n">
        <f aca="false">LN(F122/E122)*SQRT(1/2)</f>
        <v>0.781104765765987</v>
      </c>
    </row>
    <row r="123" customFormat="false" ht="12.75" hidden="false" customHeight="false" outlineLevel="0" collapsed="false">
      <c r="A123" s="0" t="s">
        <v>149</v>
      </c>
      <c r="B123" s="0" t="n">
        <v>0.478246775482251</v>
      </c>
      <c r="C123" s="0" t="n">
        <v>0.0303926492409542</v>
      </c>
      <c r="D123" s="0" t="n">
        <v>0.0113194840771601</v>
      </c>
      <c r="E123" s="0" t="n">
        <v>0.0383848875699121</v>
      </c>
      <c r="F123" s="0" t="n">
        <v>0.0219381349161055</v>
      </c>
      <c r="G123" s="5" t="n">
        <v>23.2279420157516</v>
      </c>
      <c r="H123" s="5" t="n">
        <f aca="false">SQRT(5)*LN((B123*C123*D123*E123*F123)^(1/5))</f>
        <v>-7.06241185076932</v>
      </c>
      <c r="I123" s="6" t="n">
        <f aca="false">LN(((B123*C123)^(1/2))/((D123*E123*F123)^(1/3)))*SQRT(6/5)</f>
        <v>1.90391125094773</v>
      </c>
      <c r="J123" s="6" t="n">
        <f aca="false">LN(((D123))/((E123*F123)^(1/2)))*SQRT(2/3)</f>
        <v>-0.768665917722755</v>
      </c>
      <c r="K123" s="0" t="n">
        <f aca="false">LN(B123/C123)*SQRT(1/2)</f>
        <v>1.94873402533155</v>
      </c>
      <c r="L123" s="0" t="n">
        <f aca="false">LN(F123/E123)*SQRT(1/2)</f>
        <v>-0.395581969581621</v>
      </c>
    </row>
    <row r="124" customFormat="false" ht="12.75" hidden="false" customHeight="false" outlineLevel="0" collapsed="false">
      <c r="A124" s="0" t="s">
        <v>150</v>
      </c>
      <c r="B124" s="0" t="n">
        <v>0.291277319410834</v>
      </c>
      <c r="C124" s="0" t="n">
        <v>0.0125668337112479</v>
      </c>
      <c r="D124" s="0" t="n">
        <v>0.0107273108363027</v>
      </c>
      <c r="E124" s="0" t="n">
        <v>0.022448409900726</v>
      </c>
      <c r="F124" s="0" t="n">
        <v>0.0288196680703493</v>
      </c>
      <c r="G124" s="5" t="n">
        <v>-2.06836759970275</v>
      </c>
      <c r="H124" s="5" t="n">
        <f aca="false">SQRT(5)*LN((B124*C124*D124*E124*F124)^(1/5))</f>
        <v>-7.82103626138053</v>
      </c>
      <c r="I124" s="6" t="n">
        <f aca="false">LN(((B124*C124)^(1/2))/((D124*E124*F124)^(1/3)))*SQRT(6/5)</f>
        <v>1.26448492620337</v>
      </c>
      <c r="J124" s="6" t="n">
        <f aca="false">LN(((D124))/((E124*F124)^(1/2)))*SQRT(2/3)</f>
        <v>-0.704919076744203</v>
      </c>
      <c r="K124" s="0" t="n">
        <f aca="false">LN(B124/C124)*SQRT(1/2)</f>
        <v>2.22258843097853</v>
      </c>
      <c r="L124" s="0" t="n">
        <f aca="false">LN(F124/E124)*SQRT(1/2)</f>
        <v>0.176662349033423</v>
      </c>
    </row>
    <row r="125" customFormat="false" ht="12.75" hidden="false" customHeight="false" outlineLevel="0" collapsed="false">
      <c r="A125" s="0" t="s">
        <v>151</v>
      </c>
      <c r="B125" s="0" t="n">
        <v>0.296082224909311</v>
      </c>
      <c r="C125" s="0" t="n">
        <v>0.0179834434006139</v>
      </c>
      <c r="D125" s="0" t="n">
        <v>0.015134406101758</v>
      </c>
      <c r="E125" s="0" t="n">
        <v>0.0387368616872849</v>
      </c>
      <c r="F125" s="0" t="n">
        <v>0.0379062412798809</v>
      </c>
      <c r="G125" s="5" t="n">
        <v>7.45046972374663</v>
      </c>
      <c r="H125" s="5" t="n">
        <f aca="false">SQRT(5)*LN((B125*C125*D125*E125*F125)^(1/5))</f>
        <v>-7.13297167458321</v>
      </c>
      <c r="I125" s="6" t="n">
        <f aca="false">LN(((B125*C125)^(1/2))/((D125*E125*F125)^(1/3)))*SQRT(6/5)</f>
        <v>1.04478259190735</v>
      </c>
      <c r="J125" s="6" t="n">
        <f aca="false">LN(((D125))/((E125*F125)^(1/2)))*SQRT(2/3)</f>
        <v>-0.75851145053951</v>
      </c>
      <c r="K125" s="0" t="n">
        <f aca="false">LN(B125/C125)*SQRT(1/2)</f>
        <v>1.98073738903364</v>
      </c>
      <c r="L125" s="0" t="n">
        <f aca="false">LN(F125/E125)*SQRT(1/2)</f>
        <v>-0.0153271539414086</v>
      </c>
    </row>
    <row r="126" customFormat="false" ht="12.75" hidden="false" customHeight="false" outlineLevel="0" collapsed="false">
      <c r="A126" s="0" t="s">
        <v>152</v>
      </c>
      <c r="B126" s="0" t="n">
        <v>0.221082373163591</v>
      </c>
      <c r="C126" s="0" t="n">
        <v>0.01356780275562</v>
      </c>
      <c r="D126" s="0" t="n">
        <v>0.0102060000537158</v>
      </c>
      <c r="E126" s="0" t="n">
        <v>0.0118776354309349</v>
      </c>
      <c r="F126" s="0" t="n">
        <v>0.0409464722155078</v>
      </c>
      <c r="G126" s="5" t="n">
        <v>-8.96247952085516</v>
      </c>
      <c r="H126" s="5" t="n">
        <f aca="false">SQRT(5)*LN((B126*C126*D126*E126*F126)^(1/5))</f>
        <v>-8.05997088247544</v>
      </c>
      <c r="I126" s="6" t="n">
        <f aca="false">LN(((B126*C126)^(1/2))/((D126*E126*F126)^(1/3)))*SQRT(6/5)</f>
        <v>1.27781980274699</v>
      </c>
      <c r="J126" s="6" t="n">
        <f aca="false">LN(((D126))/((E126*F126)^(1/2)))*SQRT(2/3)</f>
        <v>-0.629098914603992</v>
      </c>
      <c r="K126" s="0" t="n">
        <f aca="false">LN(B126/C126)*SQRT(1/2)</f>
        <v>1.97341893338976</v>
      </c>
      <c r="L126" s="0" t="n">
        <f aca="false">LN(F126/E126)*SQRT(1/2)</f>
        <v>0.875121293281988</v>
      </c>
    </row>
    <row r="127" customFormat="false" ht="12.75" hidden="false" customHeight="false" outlineLevel="0" collapsed="false">
      <c r="A127" s="0" t="s">
        <v>153</v>
      </c>
      <c r="B127" s="0" t="n">
        <v>0.227813932172319</v>
      </c>
      <c r="C127" s="0" t="n">
        <v>0.0159227008860373</v>
      </c>
      <c r="D127" s="0" t="n">
        <v>0.0213366941643752</v>
      </c>
      <c r="E127" s="0" t="n">
        <v>0.0186923311946227</v>
      </c>
      <c r="F127" s="0" t="n">
        <v>0.0742025664527956</v>
      </c>
      <c r="G127" s="5" t="n">
        <v>-2.10815765352888</v>
      </c>
      <c r="H127" s="5" t="n">
        <f aca="false">SQRT(5)*LN((B127*C127*D127*E127*F127)^(1/5))</f>
        <v>-7.17650855232065</v>
      </c>
      <c r="I127" s="6" t="n">
        <f aca="false">LN(((B127*C127)^(1/2))/((D127*E127*F127)^(1/3)))*SQRT(6/5)</f>
        <v>0.729957936916023</v>
      </c>
      <c r="J127" s="6" t="n">
        <f aca="false">LN(((D127))/((E127*F127)^(1/2)))*SQRT(2/3)</f>
        <v>-0.454811228296181</v>
      </c>
      <c r="K127" s="0" t="n">
        <f aca="false">LN(B127/C127)*SQRT(1/2)</f>
        <v>1.88145797772831</v>
      </c>
      <c r="L127" s="0" t="n">
        <f aca="false">LN(F127/E127)*SQRT(1/2)</f>
        <v>0.974877791703956</v>
      </c>
    </row>
    <row r="128" customFormat="false" ht="12.75" hidden="false" customHeight="false" outlineLevel="0" collapsed="false">
      <c r="A128" s="0" t="s">
        <v>154</v>
      </c>
      <c r="B128" s="0" t="n">
        <v>0.307156303479749</v>
      </c>
      <c r="C128" s="0" t="n">
        <v>0.0132848450275718</v>
      </c>
      <c r="D128" s="0" t="n">
        <v>0.00874976231222666</v>
      </c>
      <c r="E128" s="0" t="n">
        <v>0.00815554287887431</v>
      </c>
      <c r="F128" s="0" t="n">
        <v>0.0522475755847119</v>
      </c>
      <c r="G128" s="5" t="n">
        <v>0.275717817075494</v>
      </c>
      <c r="H128" s="5" t="n">
        <f aca="false">SQRT(5)*LN((B128*C128*D128*E128*F128)^(1/5))</f>
        <v>-8.05032677143948</v>
      </c>
      <c r="I128" s="6" t="n">
        <f aca="false">LN(((B128*C128)^(1/2))/((D128*E128*F128)^(1/3)))*SQRT(6/5)</f>
        <v>1.55087757786418</v>
      </c>
      <c r="J128" s="6" t="n">
        <f aca="false">LN(((D128))/((E128*F128)^(1/2)))*SQRT(2/3)</f>
        <v>-0.700814619488736</v>
      </c>
      <c r="K128" s="0" t="n">
        <f aca="false">LN(B128/C128)*SQRT(1/2)</f>
        <v>2.22083348619847</v>
      </c>
      <c r="L128" s="0" t="n">
        <f aca="false">LN(F128/E128)*SQRT(1/2)</f>
        <v>1.3133063739239</v>
      </c>
    </row>
    <row r="129" customFormat="false" ht="12.75" hidden="false" customHeight="false" outlineLevel="0" collapsed="false">
      <c r="A129" s="0" t="s">
        <v>155</v>
      </c>
      <c r="B129" s="0" t="n">
        <v>0.813190446061373</v>
      </c>
      <c r="C129" s="0" t="n">
        <v>0.0155979120531477</v>
      </c>
      <c r="D129" s="0" t="n">
        <v>0.0141632394811768</v>
      </c>
      <c r="E129" s="0" t="n">
        <v>0.0163524201202151</v>
      </c>
      <c r="F129" s="0" t="n">
        <v>0.0646346093008542</v>
      </c>
      <c r="G129" s="5" t="n">
        <v>54.5238848465675</v>
      </c>
      <c r="H129" s="5" t="n">
        <f aca="false">SQRT(5)*LN((B129*C129*D129*E129*F129)^(1/5))</f>
        <v>-6.921479308755</v>
      </c>
      <c r="I129" s="6" t="n">
        <f aca="false">LN(((B129*C129)^(1/2))/((D129*E129*F129)^(1/3)))*SQRT(6/5)</f>
        <v>1.66448424335385</v>
      </c>
      <c r="J129" s="6" t="n">
        <f aca="false">LN(((D129))/((E129*F129)^(1/2)))*SQRT(2/3)</f>
        <v>-0.678437722733922</v>
      </c>
      <c r="K129" s="0" t="n">
        <f aca="false">LN(B129/C129)*SQRT(1/2)</f>
        <v>2.79577878176184</v>
      </c>
      <c r="L129" s="0" t="n">
        <f aca="false">LN(F129/E129)*SQRT(1/2)</f>
        <v>0.971829252392071</v>
      </c>
    </row>
    <row r="130" customFormat="false" ht="12.75" hidden="false" customHeight="false" outlineLevel="0" collapsed="false">
      <c r="A130" s="0" t="s">
        <v>156</v>
      </c>
      <c r="B130" s="0" t="n">
        <v>0.0672256694970607</v>
      </c>
      <c r="C130" s="0" t="n">
        <v>0.0212312214239059</v>
      </c>
      <c r="D130" s="0" t="n">
        <v>0.0215888308295232</v>
      </c>
      <c r="E130" s="0" t="n">
        <v>0.0525391900718485</v>
      </c>
      <c r="F130" s="0" t="n">
        <v>0.0915251469627694</v>
      </c>
      <c r="G130" s="5" t="n">
        <v>-8.75244937949054</v>
      </c>
      <c r="H130" s="5" t="n">
        <f aca="false">SQRT(5)*LN((B130*C130*D130*E130*F130)^(1/5))</f>
        <v>-7.03238871173939</v>
      </c>
      <c r="I130" s="6" t="n">
        <f aca="false">LN(((B130*C130)^(1/2))/((D130*E130*F130)^(1/3)))*SQRT(6/5)</f>
        <v>-0.239193095827651</v>
      </c>
      <c r="J130" s="6" t="n">
        <f aca="false">LN(((D130))/((E130*F130)^(1/2)))*SQRT(2/3)</f>
        <v>-0.952778414696559</v>
      </c>
      <c r="K130" s="0" t="n">
        <f aca="false">LN(B130/C130)*SQRT(1/2)</f>
        <v>0.814998798511916</v>
      </c>
      <c r="L130" s="0" t="n">
        <f aca="false">LN(F130/E130)*SQRT(1/2)</f>
        <v>0.392482727364444</v>
      </c>
    </row>
    <row r="131" customFormat="false" ht="12.75" hidden="false" customHeight="false" outlineLevel="0" collapsed="false">
      <c r="A131" s="0" t="s">
        <v>157</v>
      </c>
      <c r="B131" s="0" t="n">
        <v>0.234544467237842</v>
      </c>
      <c r="C131" s="0" t="n">
        <v>0.0160625075419332</v>
      </c>
      <c r="D131" s="0" t="n">
        <v>0.0147990829009292</v>
      </c>
      <c r="E131" s="0" t="n">
        <v>0.0235549656087848</v>
      </c>
      <c r="F131" s="0" t="n">
        <v>0.0434861831784723</v>
      </c>
      <c r="G131" s="5" t="n">
        <v>-4.76650174972849</v>
      </c>
      <c r="H131" s="5" t="n">
        <f aca="false">SQRT(5)*LN((B131*C131*D131*E131*F131)^(1/5))</f>
        <v>-7.45876172393559</v>
      </c>
      <c r="I131" s="6" t="n">
        <f aca="false">LN(((B131*C131)^(1/2))/((D131*E131*F131)^(1/3)))*SQRT(6/5)</f>
        <v>0.994976153554017</v>
      </c>
      <c r="J131" s="6" t="n">
        <f aca="false">LN(((D131))/((E131*F131)^(1/2)))*SQRT(2/3)</f>
        <v>-0.629784015557884</v>
      </c>
      <c r="K131" s="0" t="n">
        <f aca="false">LN(B131/C131)*SQRT(1/2)</f>
        <v>1.89586455313459</v>
      </c>
      <c r="L131" s="0" t="n">
        <f aca="false">LN(F131/E131)*SQRT(1/2)</f>
        <v>0.433531839716033</v>
      </c>
    </row>
    <row r="132" customFormat="false" ht="12.75" hidden="false" customHeight="false" outlineLevel="0" collapsed="false">
      <c r="A132" s="0" t="s">
        <v>158</v>
      </c>
      <c r="B132" s="0" t="n">
        <v>0.582086734693878</v>
      </c>
      <c r="C132" s="0" t="n">
        <v>0.0372112244897959</v>
      </c>
      <c r="D132" s="0" t="n">
        <v>0.0206040816326531</v>
      </c>
      <c r="E132" s="0" t="n">
        <v>0.040884693877551</v>
      </c>
      <c r="F132" s="0" t="n">
        <v>0.0103040816326531</v>
      </c>
      <c r="G132" s="5" t="n">
        <v>21.9132653061225</v>
      </c>
      <c r="H132" s="5" t="n">
        <f aca="false">SQRT(5)*LN((B132*C132*D132*E132*F132)^(1/5))</f>
        <v>-6.92589026382735</v>
      </c>
      <c r="I132" s="6" t="n">
        <f aca="false">LN(((B132*C132)^(1/2))/((D132*E132*F132)^(1/3)))*SQRT(6/5)</f>
        <v>2.15658812859552</v>
      </c>
      <c r="J132" s="6" t="n">
        <f aca="false">LN(((D132))/((E132*F132)^(1/2)))*SQRT(2/3)</f>
        <v>0.00313638194957577</v>
      </c>
      <c r="K132" s="0" t="n">
        <f aca="false">LN(B132/C132)*SQRT(1/2)</f>
        <v>1.94455002350102</v>
      </c>
      <c r="L132" s="0" t="n">
        <f aca="false">LN(F132/E132)*SQRT(1/2)</f>
        <v>-0.974545645083853</v>
      </c>
    </row>
    <row r="133" customFormat="false" ht="12.75" hidden="false" customHeight="false" outlineLevel="0" collapsed="false">
      <c r="A133" s="0" t="s">
        <v>159</v>
      </c>
      <c r="B133" s="0" t="n">
        <v>0.291760117278388</v>
      </c>
      <c r="C133" s="0" t="n">
        <v>0.0136895619544605</v>
      </c>
      <c r="D133" s="0" t="n">
        <v>0.0123158446868317</v>
      </c>
      <c r="E133" s="0" t="n">
        <v>0.0150931367934044</v>
      </c>
      <c r="F133" s="0" t="n">
        <v>0.0390761637055667</v>
      </c>
      <c r="G133" s="5" t="n">
        <v>-5.51961588637984</v>
      </c>
      <c r="H133" s="5" t="n">
        <f aca="false">SQRT(5)*LN((B133*C133*D133*E133*F133)^(1/5))</f>
        <v>-7.76164749004703</v>
      </c>
      <c r="I133" s="6" t="n">
        <f aca="false">LN(((B133*C133)^(1/2))/((D133*E133*F133)^(1/3)))*SQRT(6/5)</f>
        <v>1.29562273309451</v>
      </c>
      <c r="J133" s="6" t="n">
        <f aca="false">LN(((D133))/((E133*F133)^(1/2)))*SQRT(2/3)</f>
        <v>-0.554392826547285</v>
      </c>
      <c r="K133" s="0" t="n">
        <f aca="false">LN(B133/C133)*SQRT(1/2)</f>
        <v>2.16325057866778</v>
      </c>
      <c r="L133" s="0" t="n">
        <f aca="false">LN(F133/E133)*SQRT(1/2)</f>
        <v>0.672651259330779</v>
      </c>
    </row>
    <row r="134" customFormat="false" ht="12.75" hidden="false" customHeight="false" outlineLevel="0" collapsed="false">
      <c r="A134" s="0" t="s">
        <v>160</v>
      </c>
      <c r="B134" s="0" t="n">
        <v>0.274815661094078</v>
      </c>
      <c r="C134" s="0" t="n">
        <v>0.0155808314533079</v>
      </c>
      <c r="D134" s="0" t="n">
        <v>0.0192789861360174</v>
      </c>
      <c r="E134" s="0" t="n">
        <v>0.0209197662983745</v>
      </c>
      <c r="F134" s="0" t="n">
        <v>0.0321136788723704</v>
      </c>
      <c r="G134" s="5" t="n">
        <v>-5.68683596536896</v>
      </c>
      <c r="H134" s="5" t="n">
        <f aca="false">SQRT(5)*LN((B134*C134*D134*E134*F134)^(1/5))</f>
        <v>-7.47188473955767</v>
      </c>
      <c r="I134" s="6" t="n">
        <f aca="false">LN(((B134*C134)^(1/2))/((D134*E134*F134)^(1/3)))*SQRT(6/5)</f>
        <v>1.12254667951439</v>
      </c>
      <c r="J134" s="6" t="n">
        <f aca="false">LN(((D134))/((E134*F134)^(1/2)))*SQRT(2/3)</f>
        <v>-0.241660590393633</v>
      </c>
      <c r="K134" s="0" t="n">
        <f aca="false">LN(B134/C134)*SQRT(1/2)</f>
        <v>2.02943828304311</v>
      </c>
      <c r="L134" s="0" t="n">
        <f aca="false">LN(F134/E134)*SQRT(1/2)</f>
        <v>0.303057201498619</v>
      </c>
    </row>
    <row r="135" customFormat="false" ht="12.75" hidden="false" customHeight="false" outlineLevel="0" collapsed="false">
      <c r="A135" s="0" t="s">
        <v>161</v>
      </c>
      <c r="B135" s="0" t="n">
        <v>0.299870206489676</v>
      </c>
      <c r="C135" s="0" t="n">
        <v>0.0156725663716814</v>
      </c>
      <c r="D135" s="0" t="n">
        <v>0.0156755162241888</v>
      </c>
      <c r="E135" s="0" t="n">
        <v>0.0150117994100295</v>
      </c>
      <c r="F135" s="0" t="n">
        <v>0.0457035398230089</v>
      </c>
      <c r="G135" s="5" t="n">
        <v>6.79941002949853</v>
      </c>
      <c r="H135" s="5" t="n">
        <f aca="false">SQRT(5)*LN((B135*C135*D135*E135*F135)^(1/5))</f>
        <v>-7.51336842976448</v>
      </c>
      <c r="I135" s="6" t="n">
        <f aca="false">LN(((B135*C135)^(1/2))/((D135*E135*F135)^(1/3)))*SQRT(6/5)</f>
        <v>1.2414241462741</v>
      </c>
      <c r="J135" s="6" t="n">
        <f aca="false">LN(((D135))/((E135*F135)^(1/2)))*SQRT(2/3)</f>
        <v>-0.419194339184054</v>
      </c>
      <c r="K135" s="0" t="n">
        <f aca="false">LN(B135/C135)*SQRT(1/2)</f>
        <v>2.08698176531472</v>
      </c>
      <c r="L135" s="0" t="n">
        <f aca="false">LN(F135/E135)*SQRT(1/2)</f>
        <v>0.787249721787243</v>
      </c>
    </row>
    <row r="136" customFormat="false" ht="12.75" hidden="false" customHeight="false" outlineLevel="0" collapsed="false">
      <c r="A136" s="0" t="s">
        <v>162</v>
      </c>
      <c r="B136" s="0" t="n">
        <v>0.645696588598539</v>
      </c>
      <c r="C136" s="0" t="n">
        <v>0.0484878379396039</v>
      </c>
      <c r="D136" s="0" t="n">
        <v>0.0195105053091347</v>
      </c>
      <c r="E136" s="0" t="n">
        <v>0.030949243165901</v>
      </c>
      <c r="F136" s="0" t="n">
        <v>0.169196852172603</v>
      </c>
      <c r="G136" s="5" t="n">
        <v>92.7140597936592</v>
      </c>
      <c r="H136" s="5" t="n">
        <f aca="false">SQRT(5)*LN((B136*C136*D136*E136*F136)^(1/5))</f>
        <v>-5.65849042202342</v>
      </c>
      <c r="I136" s="6" t="n">
        <f aca="false">LN(((B136*C136)^(1/2))/((D136*E136*F136)^(1/3)))*SQRT(6/5)</f>
        <v>1.45807382984559</v>
      </c>
      <c r="J136" s="6" t="n">
        <f aca="false">LN(((D136))/((E136*F136)^(1/2)))*SQRT(2/3)</f>
        <v>-1.07022504883566</v>
      </c>
      <c r="K136" s="0" t="n">
        <f aca="false">LN(B136/C136)*SQRT(1/2)</f>
        <v>1.83071127506958</v>
      </c>
      <c r="L136" s="0" t="n">
        <f aca="false">LN(F136/E136)*SQRT(1/2)</f>
        <v>1.20117239901189</v>
      </c>
    </row>
    <row r="137" customFormat="false" ht="12.75" hidden="false" customHeight="false" outlineLevel="0" collapsed="false">
      <c r="A137" s="0" t="s">
        <v>163</v>
      </c>
      <c r="B137" s="0" t="n">
        <v>0.234303225592134</v>
      </c>
      <c r="C137" s="0" t="n">
        <v>0.00934059728266286</v>
      </c>
      <c r="D137" s="0" t="n">
        <v>0.0131242733282397</v>
      </c>
      <c r="E137" s="0" t="n">
        <v>0.0180503604291931</v>
      </c>
      <c r="F137" s="0" t="n">
        <v>0.0345895757897884</v>
      </c>
      <c r="G137" s="5" t="n">
        <v>-6.02597747732784</v>
      </c>
      <c r="H137" s="5" t="n">
        <f aca="false">SQRT(5)*LN((B137*C137*D137*E137*F137)^(1/5))</f>
        <v>-7.97677387700086</v>
      </c>
      <c r="I137" s="6" t="n">
        <f aca="false">LN(((B137*C137)^(1/2))/((D137*E137*F137)^(1/3)))*SQRT(6/5)</f>
        <v>0.92210845772385</v>
      </c>
      <c r="J137" s="6" t="n">
        <f aca="false">LN(((D137))/((E137*F137)^(1/2)))*SQRT(2/3)</f>
        <v>-0.525738526855909</v>
      </c>
      <c r="K137" s="0" t="n">
        <f aca="false">LN(B137/C137)*SQRT(1/2)</f>
        <v>2.27847193591784</v>
      </c>
      <c r="L137" s="0" t="n">
        <f aca="false">LN(F137/E137)*SQRT(1/2)</f>
        <v>0.459892850179852</v>
      </c>
    </row>
    <row r="138" customFormat="false" ht="12.75" hidden="false" customHeight="false" outlineLevel="0" collapsed="false">
      <c r="A138" s="0" t="s">
        <v>164</v>
      </c>
      <c r="B138" s="0" t="n">
        <v>0.321063980105126</v>
      </c>
      <c r="C138" s="0" t="n">
        <v>0.013078618662748</v>
      </c>
      <c r="D138" s="0" t="n">
        <v>0.0100079127338495</v>
      </c>
      <c r="E138" s="0" t="n">
        <v>0.0156321709150512</v>
      </c>
      <c r="F138" s="0" t="n">
        <v>0.0134239529757531</v>
      </c>
      <c r="G138" s="5" t="n">
        <v>-6.16628044989543</v>
      </c>
      <c r="H138" s="5" t="n">
        <f aca="false">SQRT(5)*LN((B138*C138*D138*E138*F138)^(1/5))</f>
        <v>-8.29420648233918</v>
      </c>
      <c r="I138" s="6" t="n">
        <f aca="false">LN(((B138*C138)^(1/2))/((D138*E138*F138)^(1/3)))*SQRT(6/5)</f>
        <v>1.77614777117946</v>
      </c>
      <c r="J138" s="6" t="n">
        <f aca="false">LN(((D138))/((E138*F138)^(1/2)))*SQRT(2/3)</f>
        <v>-0.301948424495682</v>
      </c>
      <c r="K138" s="0" t="n">
        <f aca="false">LN(B138/C138)*SQRT(1/2)</f>
        <v>2.26320958147166</v>
      </c>
      <c r="L138" s="0" t="n">
        <f aca="false">LN(F138/E138)*SQRT(1/2)</f>
        <v>-0.107685561952547</v>
      </c>
    </row>
    <row r="139" customFormat="false" ht="12.75" hidden="false" customHeight="false" outlineLevel="0" collapsed="false">
      <c r="A139" s="0" t="s">
        <v>165</v>
      </c>
      <c r="B139" s="0" t="n">
        <v>0.273844066304826</v>
      </c>
      <c r="C139" s="0" t="n">
        <v>0.010384333284436</v>
      </c>
      <c r="D139" s="0" t="n">
        <v>0.00947190846413378</v>
      </c>
      <c r="E139" s="0" t="n">
        <v>0.0173536746369371</v>
      </c>
      <c r="F139" s="0" t="n">
        <v>0.0268710576499927</v>
      </c>
      <c r="G139" s="5" t="n">
        <v>-2.07202581780842</v>
      </c>
      <c r="H139" s="5" t="n">
        <f aca="false">SQRT(5)*LN((B139*C139*D139*E139*F139)^(1/5))</f>
        <v>-8.13603835071245</v>
      </c>
      <c r="I139" s="6" t="n">
        <f aca="false">LN(((B139*C139)^(1/2))/((D139*E139*F139)^(1/3)))*SQRT(6/5)</f>
        <v>1.29120158487764</v>
      </c>
      <c r="J139" s="6" t="n">
        <f aca="false">LN(((D139))/((E139*F139)^(1/2)))*SQRT(2/3)</f>
        <v>-0.672872070004959</v>
      </c>
      <c r="K139" s="0" t="n">
        <f aca="false">LN(B139/C139)*SQRT(1/2)</f>
        <v>2.31383765151771</v>
      </c>
      <c r="L139" s="0" t="n">
        <f aca="false">LN(F139/E139)*SQRT(1/2)</f>
        <v>0.309179261622119</v>
      </c>
    </row>
    <row r="140" customFormat="false" ht="12.75" hidden="false" customHeight="false" outlineLevel="0" collapsed="false">
      <c r="A140" s="0" t="s">
        <v>166</v>
      </c>
      <c r="B140" s="0" t="n">
        <v>0.1888611898017</v>
      </c>
      <c r="C140" s="0" t="n">
        <v>0.0280698772426818</v>
      </c>
      <c r="D140" s="0" t="n">
        <v>0.0342644003777148</v>
      </c>
      <c r="E140" s="0" t="n">
        <v>0.0291019830028329</v>
      </c>
      <c r="F140" s="0" t="n">
        <v>0.147854579792257</v>
      </c>
      <c r="G140" s="5" t="n">
        <v>-5.14636449480642</v>
      </c>
      <c r="H140" s="5" t="n">
        <f aca="false">SQRT(5)*LN((B140*C140*D140*E140*F140)^(1/5))</f>
        <v>-6.2886838665926</v>
      </c>
      <c r="I140" s="6" t="n">
        <f aca="false">LN(((B140*C140)^(1/2))/((D140*E140*F140)^(1/3)))*SQRT(6/5)</f>
        <v>0.351426647925856</v>
      </c>
      <c r="J140" s="6" t="n">
        <f aca="false">LN(((D140))/((E140*F140)^(1/2)))*SQRT(2/3)</f>
        <v>-0.530241733490729</v>
      </c>
      <c r="K140" s="0" t="n">
        <f aca="false">LN(B140/C140)*SQRT(1/2)</f>
        <v>1.3479684634211</v>
      </c>
      <c r="L140" s="0" t="n">
        <f aca="false">LN(F140/E140)*SQRT(1/2)</f>
        <v>1.1493475587556</v>
      </c>
    </row>
    <row r="141" customFormat="false" ht="12.75" hidden="false" customHeight="false" outlineLevel="0" collapsed="false">
      <c r="A141" s="0" t="s">
        <v>167</v>
      </c>
      <c r="B141" s="0" t="n">
        <v>0.115024526979678</v>
      </c>
      <c r="C141" s="0" t="n">
        <v>0.0227943237561317</v>
      </c>
      <c r="D141" s="0" t="n">
        <v>0.0299667133847232</v>
      </c>
      <c r="E141" s="0" t="n">
        <v>0.0266713384723196</v>
      </c>
      <c r="F141" s="0" t="n">
        <v>0.163114926419061</v>
      </c>
      <c r="G141" s="5" t="n">
        <v>-6.00911002102312</v>
      </c>
      <c r="H141" s="5" t="n">
        <f aca="false">SQRT(5)*LN((B141*C141*D141*E141*F141)^(1/5))</f>
        <v>-6.65855772566953</v>
      </c>
      <c r="I141" s="6" t="n">
        <f aca="false">LN(((B141*C141)^(1/2))/((D141*E141*F141)^(1/3)))*SQRT(6/5)</f>
        <v>0.0107184332321945</v>
      </c>
      <c r="J141" s="6" t="n">
        <f aca="false">LN(((D141))/((E141*F141)^(1/2)))*SQRT(2/3)</f>
        <v>-0.644162779950926</v>
      </c>
      <c r="K141" s="0" t="n">
        <f aca="false">LN(B141/C141)*SQRT(1/2)</f>
        <v>1.14454696226357</v>
      </c>
      <c r="L141" s="0" t="n">
        <f aca="false">LN(F141/E141)*SQRT(1/2)</f>
        <v>1.28047527419072</v>
      </c>
    </row>
    <row r="142" customFormat="false" ht="12.75" hidden="false" customHeight="false" outlineLevel="0" collapsed="false">
      <c r="A142" s="0" t="s">
        <v>168</v>
      </c>
      <c r="B142" s="0" t="n">
        <v>0.289726376839496</v>
      </c>
      <c r="C142" s="0" t="n">
        <v>0.0123186975826344</v>
      </c>
      <c r="D142" s="0" t="n">
        <v>0.00984778658837402</v>
      </c>
      <c r="E142" s="0" t="n">
        <v>0.0146823973913148</v>
      </c>
      <c r="F142" s="0" t="n">
        <v>0.0331488322283322</v>
      </c>
      <c r="G142" s="5" t="n">
        <v>-5.66859590648201</v>
      </c>
      <c r="H142" s="5" t="n">
        <f aca="false">SQRT(5)*LN((B142*C142*D142*E142*F142)^(1/5))</f>
        <v>-7.99788640663499</v>
      </c>
      <c r="I142" s="6" t="n">
        <f aca="false">LN(((B142*C142)^(1/2))/((D142*E142*F142)^(1/3)))*SQRT(6/5)</f>
        <v>1.38580352417214</v>
      </c>
      <c r="J142" s="6" t="n">
        <f aca="false">LN(((D142))/((E142*F142)^(1/2)))*SQRT(2/3)</f>
        <v>-0.658571189191298</v>
      </c>
      <c r="K142" s="0" t="n">
        <f aca="false">LN(B142/C142)*SQRT(1/2)</f>
        <v>2.23291502544867</v>
      </c>
      <c r="L142" s="0" t="n">
        <f aca="false">LN(F142/E142)*SQRT(1/2)</f>
        <v>0.57583818377409</v>
      </c>
    </row>
    <row r="143" customFormat="false" ht="12.75" hidden="false" customHeight="false" outlineLevel="0" collapsed="false">
      <c r="A143" s="0" t="s">
        <v>169</v>
      </c>
      <c r="B143" s="0" t="n">
        <v>0.239344797707125</v>
      </c>
      <c r="C143" s="0" t="n">
        <v>0.0224368459641405</v>
      </c>
      <c r="D143" s="0" t="n">
        <v>0.0303899220155969</v>
      </c>
      <c r="E143" s="0" t="n">
        <v>0.0294007865093648</v>
      </c>
      <c r="F143" s="0" t="n">
        <v>0.0811551023128708</v>
      </c>
      <c r="G143" s="5" t="n">
        <v>3.75924815036992</v>
      </c>
      <c r="H143" s="5" t="n">
        <f aca="false">SQRT(5)*LN((B143*C143*D143*E143*F143)^(1/5))</f>
        <v>-6.60027879851263</v>
      </c>
      <c r="I143" s="6" t="n">
        <f aca="false">LN(((B143*C143)^(1/2))/((D143*E143*F143)^(1/3)))*SQRT(6/5)</f>
        <v>0.617619226599572</v>
      </c>
      <c r="J143" s="6" t="n">
        <f aca="false">LN(((D143))/((E143*F143)^(1/2)))*SQRT(2/3)</f>
        <v>-0.387493564428419</v>
      </c>
      <c r="K143" s="0" t="n">
        <f aca="false">LN(B143/C143)*SQRT(1/2)</f>
        <v>1.67386364188925</v>
      </c>
      <c r="L143" s="0" t="n">
        <f aca="false">LN(F143/E143)*SQRT(1/2)</f>
        <v>0.717954323218228</v>
      </c>
    </row>
    <row r="144" customFormat="false" ht="12.75" hidden="false" customHeight="false" outlineLevel="0" collapsed="false">
      <c r="A144" s="0" t="s">
        <v>170</v>
      </c>
      <c r="B144" s="0" t="n">
        <v>0.323970784302359</v>
      </c>
      <c r="C144" s="0" t="n">
        <v>0.0119065561416729</v>
      </c>
      <c r="D144" s="0" t="n">
        <v>0.00951539041215002</v>
      </c>
      <c r="E144" s="0" t="n">
        <v>0.0142727957799548</v>
      </c>
      <c r="F144" s="0" t="n">
        <v>0.0372163932525651</v>
      </c>
      <c r="G144" s="5" t="n">
        <v>-2.15639673062431</v>
      </c>
      <c r="H144" s="5" t="n">
        <f aca="false">SQRT(5)*LN((B144*C144*D144*E144*F144)^(1/5))</f>
        <v>-7.93939130762596</v>
      </c>
      <c r="I144" s="6" t="n">
        <f aca="false">LN(((B144*C144)^(1/2))/((D144*E144*F144)^(1/3)))*SQRT(6/5)</f>
        <v>1.40896098847759</v>
      </c>
      <c r="J144" s="6" t="n">
        <f aca="false">LN(((D144))/((E144*F144)^(1/2)))*SQRT(2/3)</f>
        <v>-0.722307010425224</v>
      </c>
      <c r="K144" s="0" t="n">
        <f aca="false">LN(B144/C144)*SQRT(1/2)</f>
        <v>2.3359726161825</v>
      </c>
      <c r="L144" s="0" t="n">
        <f aca="false">LN(F144/E144)*SQRT(1/2)</f>
        <v>0.677686903967332</v>
      </c>
    </row>
    <row r="145" customFormat="false" ht="12.75" hidden="false" customHeight="false" outlineLevel="0" collapsed="false">
      <c r="A145" s="0" t="s">
        <v>171</v>
      </c>
      <c r="B145" s="0" t="n">
        <v>0.220965816478799</v>
      </c>
      <c r="C145" s="0" t="n">
        <v>0.0194821965609862</v>
      </c>
      <c r="D145" s="0" t="n">
        <v>0.014733120595055</v>
      </c>
      <c r="E145" s="0" t="n">
        <v>0.0250109047498795</v>
      </c>
      <c r="F145" s="0" t="n">
        <v>0.0705112605890861</v>
      </c>
      <c r="G145" s="5" t="n">
        <v>2.30491976399825</v>
      </c>
      <c r="H145" s="5" t="n">
        <f aca="false">SQRT(5)*LN((B145*C145*D145*E145*F145)^(1/5))</f>
        <v>-7.15813879039803</v>
      </c>
      <c r="I145" s="6" t="n">
        <f aca="false">LN(((B145*C145)^(1/2))/((D145*E145*F145)^(1/3)))*SQRT(6/5)</f>
        <v>0.871273662815364</v>
      </c>
      <c r="J145" s="6" t="n">
        <f aca="false">LN(((D145))/((E145*F145)^(1/2)))*SQRT(2/3)</f>
        <v>-0.855234534270033</v>
      </c>
      <c r="K145" s="0" t="n">
        <f aca="false">LN(B145/C145)*SQRT(1/2)</f>
        <v>1.71721374051226</v>
      </c>
      <c r="L145" s="0" t="n">
        <f aca="false">LN(F145/E145)*SQRT(1/2)</f>
        <v>0.732888249375923</v>
      </c>
    </row>
    <row r="146" customFormat="false" ht="12.75" hidden="false" customHeight="false" outlineLevel="0" collapsed="false">
      <c r="A146" s="0" t="s">
        <v>172</v>
      </c>
      <c r="B146" s="0" t="n">
        <v>0.292171837708831</v>
      </c>
      <c r="C146" s="0" t="n">
        <v>0.0143343940599311</v>
      </c>
      <c r="D146" s="0" t="n">
        <v>0.0148236542031291</v>
      </c>
      <c r="E146" s="0" t="n">
        <v>0.0200384513391673</v>
      </c>
      <c r="F146" s="0" t="n">
        <v>0.0383001856271546</v>
      </c>
      <c r="G146" s="5" t="n">
        <v>13.8424821002387</v>
      </c>
      <c r="H146" s="5" t="n">
        <f aca="false">SQRT(5)*LN((B146*C146*D146*E146*F146)^(1/5))</f>
        <v>-7.53977102759761</v>
      </c>
      <c r="I146" s="6" t="n">
        <f aca="false">LN(((B146*C146)^(1/2))/((D146*E146*F146)^(1/3)))*SQRT(6/5)</f>
        <v>1.15776645365923</v>
      </c>
      <c r="J146" s="6" t="n">
        <f aca="false">LN(((D146))/((E146*F146)^(1/2)))*SQRT(2/3)</f>
        <v>-0.510579567641716</v>
      </c>
      <c r="K146" s="0" t="n">
        <f aca="false">LN(B146/C146)*SQRT(1/2)</f>
        <v>2.13170087335019</v>
      </c>
      <c r="L146" s="0" t="n">
        <f aca="false">LN(F146/E146)*SQRT(1/2)</f>
        <v>0.45806500893964</v>
      </c>
    </row>
    <row r="147" customFormat="false" ht="12.75" hidden="false" customHeight="false" outlineLevel="0" collapsed="false">
      <c r="A147" s="0" t="s">
        <v>173</v>
      </c>
      <c r="B147" s="0" t="n">
        <v>0.142966101694915</v>
      </c>
      <c r="C147" s="0" t="n">
        <v>0.0193101694915254</v>
      </c>
      <c r="D147" s="0" t="n">
        <v>0.0213915254237288</v>
      </c>
      <c r="E147" s="0" t="n">
        <v>0.0223389830508475</v>
      </c>
      <c r="F147" s="0" t="n">
        <v>0.0867220338983051</v>
      </c>
      <c r="G147" s="5" t="n">
        <v>-6.94915254237288</v>
      </c>
      <c r="H147" s="5" t="n">
        <f aca="false">SQRT(5)*LN((B147*C147*D147*E147*F147)^(1/5))</f>
        <v>-7.14803889385926</v>
      </c>
      <c r="I147" s="6" t="n">
        <f aca="false">LN(((B147*C147)^(1/2))/((D147*E147*F147)^(1/3)))*SQRT(6/5)</f>
        <v>0.457466292956526</v>
      </c>
      <c r="J147" s="6" t="n">
        <f aca="false">LN(((D147))/((E147*F147)^(1/2)))*SQRT(2/3)</f>
        <v>-0.589123345272733</v>
      </c>
      <c r="K147" s="0" t="n">
        <f aca="false">LN(B147/C147)*SQRT(1/2)</f>
        <v>1.41561057717239</v>
      </c>
      <c r="L147" s="0" t="n">
        <f aca="false">LN(F147/E147)*SQRT(1/2)</f>
        <v>0.959101762259936</v>
      </c>
    </row>
    <row r="148" customFormat="false" ht="12.75" hidden="false" customHeight="false" outlineLevel="0" collapsed="false">
      <c r="A148" s="0" t="s">
        <v>174</v>
      </c>
      <c r="B148" s="0" t="n">
        <v>0.37364603392939</v>
      </c>
      <c r="C148" s="0" t="n">
        <v>0.0320706098120128</v>
      </c>
      <c r="D148" s="0" t="n">
        <v>0.0223411279229711</v>
      </c>
      <c r="E148" s="0" t="n">
        <v>0.0310839064649244</v>
      </c>
      <c r="F148" s="0" t="n">
        <v>0.0944832645575424</v>
      </c>
      <c r="G148" s="5" t="n">
        <v>7.56992205410363</v>
      </c>
      <c r="H148" s="5" t="n">
        <f aca="false">SQRT(5)*LN((B148*C148*D148*E148*F148)^(1/5))</f>
        <v>-6.28602769600101</v>
      </c>
      <c r="I148" s="6" t="n">
        <f aca="false">LN(((B148*C148)^(1/2))/((D148*E148*F148)^(1/3)))*SQRT(6/5)</f>
        <v>1.09374031138056</v>
      </c>
      <c r="J148" s="6" t="n">
        <f aca="false">LN(((D148))/((E148*F148)^(1/2)))*SQRT(2/3)</f>
        <v>-0.723519816740169</v>
      </c>
      <c r="K148" s="0" t="n">
        <f aca="false">LN(B148/C148)*SQRT(1/2)</f>
        <v>1.73620799057063</v>
      </c>
      <c r="L148" s="0" t="n">
        <f aca="false">LN(F148/E148)*SQRT(1/2)</f>
        <v>0.786113600895056</v>
      </c>
    </row>
    <row r="149" customFormat="false" ht="12.75" hidden="false" customHeight="false" outlineLevel="0" collapsed="false">
      <c r="A149" s="0" t="s">
        <v>175</v>
      </c>
      <c r="B149" s="0" t="n">
        <v>0.24424957108544</v>
      </c>
      <c r="C149" s="0" t="n">
        <v>0.013505890426627</v>
      </c>
      <c r="D149" s="0" t="n">
        <v>0.0126944984559076</v>
      </c>
      <c r="E149" s="0" t="n">
        <v>0.0186274734072973</v>
      </c>
      <c r="F149" s="0" t="n">
        <v>0.0245398604597964</v>
      </c>
      <c r="G149" s="5" t="n">
        <v>-9.72892599794121</v>
      </c>
      <c r="H149" s="5" t="n">
        <f aca="false">SQRT(5)*LN((B149*C149*D149*E149*F149)^(1/5))</f>
        <v>-7.94759153328363</v>
      </c>
      <c r="I149" s="6" t="n">
        <f aca="false">LN(((B149*C149)^(1/2))/((D149*E149*F149)^(1/3)))*SQRT(6/5)</f>
        <v>1.27285963149832</v>
      </c>
      <c r="J149" s="6" t="n">
        <f aca="false">LN(((D149))/((E149*F149)^(1/2)))*SQRT(2/3)</f>
        <v>-0.425639216339235</v>
      </c>
      <c r="K149" s="0" t="n">
        <f aca="false">LN(B149/C149)*SQRT(1/2)</f>
        <v>2.04711982243804</v>
      </c>
      <c r="L149" s="0" t="n">
        <f aca="false">LN(F149/E149)*SQRT(1/2)</f>
        <v>0.194921901844113</v>
      </c>
    </row>
    <row r="150" customFormat="false" ht="12.75" hidden="false" customHeight="false" outlineLevel="0" collapsed="false">
      <c r="A150" s="0" t="s">
        <v>176</v>
      </c>
      <c r="B150" s="0" t="n">
        <v>0.339577659819986</v>
      </c>
      <c r="C150" s="0" t="n">
        <v>0.0118889914608816</v>
      </c>
      <c r="D150" s="0" t="n">
        <v>0.00856219709208401</v>
      </c>
      <c r="E150" s="0" t="n">
        <v>0.00645395799676898</v>
      </c>
      <c r="F150" s="0" t="n">
        <v>0.0342303254096469</v>
      </c>
      <c r="G150" s="5" t="n">
        <v>-6.80821601661666</v>
      </c>
      <c r="H150" s="5" t="n">
        <f aca="false">SQRT(5)*LN((B150*C150*D150*E150*F150)^(1/5))</f>
        <v>-8.35855557990217</v>
      </c>
      <c r="I150" s="6" t="n">
        <f aca="false">LN(((B150*C150)^(1/2))/((D150*E150*F150)^(1/3)))*SQRT(6/5)</f>
        <v>1.7928094766061</v>
      </c>
      <c r="J150" s="6" t="n">
        <f aca="false">LN(((D150))/((E150*F150)^(1/2)))*SQRT(2/3)</f>
        <v>-0.450335378669907</v>
      </c>
      <c r="K150" s="0" t="n">
        <f aca="false">LN(B150/C150)*SQRT(1/2)</f>
        <v>2.37028541729204</v>
      </c>
      <c r="L150" s="0" t="n">
        <f aca="false">LN(F150/E150)*SQRT(1/2)</f>
        <v>1.17974994578919</v>
      </c>
    </row>
    <row r="151" customFormat="false" ht="12.75" hidden="false" customHeight="false" outlineLevel="0" collapsed="false">
      <c r="A151" s="0" t="s">
        <v>177</v>
      </c>
      <c r="B151" s="0" t="n">
        <v>0.252893364066481</v>
      </c>
      <c r="C151" s="0" t="n">
        <v>0.0176149460148004</v>
      </c>
      <c r="D151" s="0" t="n">
        <v>0.0171648671600146</v>
      </c>
      <c r="E151" s="0" t="n">
        <v>0.0191835496785151</v>
      </c>
      <c r="F151" s="0" t="n">
        <v>0.051841562537911</v>
      </c>
      <c r="G151" s="5" t="n">
        <v>10.3967002304986</v>
      </c>
      <c r="H151" s="5" t="n">
        <f aca="false">SQRT(5)*LN((B151*C151*D151*E151*F151)^(1/5))</f>
        <v>-7.33070322262088</v>
      </c>
      <c r="I151" s="6" t="n">
        <f aca="false">LN(((B151*C151)^(1/2))/((D151*E151*F151)^(1/3)))*SQRT(6/5)</f>
        <v>1.04339813914046</v>
      </c>
      <c r="J151" s="6" t="n">
        <f aca="false">LN(((D151))/((E151*F151)^(1/2)))*SQRT(2/3)</f>
        <v>-0.49664055347598</v>
      </c>
      <c r="K151" s="0" t="n">
        <f aca="false">LN(B151/C151)*SQRT(1/2)</f>
        <v>1.88388814659922</v>
      </c>
      <c r="L151" s="0" t="n">
        <f aca="false">LN(F151/E151)*SQRT(1/2)</f>
        <v>0.70296247708631</v>
      </c>
    </row>
    <row r="152" customFormat="false" ht="12.75" hidden="false" customHeight="false" outlineLevel="0" collapsed="false">
      <c r="A152" s="0" t="s">
        <v>178</v>
      </c>
      <c r="B152" s="0" t="n">
        <v>0.383573314557296</v>
      </c>
      <c r="C152" s="0" t="n">
        <v>0.0196655518394649</v>
      </c>
      <c r="D152" s="0" t="n">
        <v>0.0134448160535117</v>
      </c>
      <c r="E152" s="0" t="n">
        <v>0.0235205069530012</v>
      </c>
      <c r="F152" s="0" t="n">
        <v>0.0313694772047175</v>
      </c>
      <c r="G152" s="5" t="n">
        <v>0.22883295194509</v>
      </c>
      <c r="H152" s="5" t="n">
        <f aca="false">SQRT(5)*LN((B152*C152*D152*E152*F152)^(1/5))</f>
        <v>-7.33791444445065</v>
      </c>
      <c r="I152" s="6" t="n">
        <f aca="false">LN(((B152*C152)^(1/2))/((D152*E152*F152)^(1/3)))*SQRT(6/5)</f>
        <v>1.53008020730853</v>
      </c>
      <c r="J152" s="6" t="n">
        <f aca="false">LN(((D152))/((E152*F152)^(1/2)))*SQRT(2/3)</f>
        <v>-0.574209719077848</v>
      </c>
      <c r="K152" s="0" t="n">
        <f aca="false">LN(B152/C152)*SQRT(1/2)</f>
        <v>2.10057546209489</v>
      </c>
      <c r="L152" s="0" t="n">
        <f aca="false">LN(F152/E152)*SQRT(1/2)</f>
        <v>0.203620363535806</v>
      </c>
    </row>
    <row r="153" customFormat="false" ht="12.75" hidden="false" customHeight="false" outlineLevel="0" collapsed="false">
      <c r="A153" s="0" t="s">
        <v>179</v>
      </c>
      <c r="B153" s="0" t="n">
        <v>0.223350414609149</v>
      </c>
      <c r="C153" s="0" t="n">
        <v>0.0167464828100252</v>
      </c>
      <c r="D153" s="0" t="n">
        <v>0.0177024131184198</v>
      </c>
      <c r="E153" s="0" t="n">
        <v>0.0176800521755334</v>
      </c>
      <c r="F153" s="0" t="n">
        <v>0.0504611944470325</v>
      </c>
      <c r="G153" s="5" t="n">
        <v>-3.37277555203578</v>
      </c>
      <c r="H153" s="5" t="n">
        <f aca="false">SQRT(5)*LN((B153*C153*D153*E153*F153)^(1/5))</f>
        <v>-7.44364832217848</v>
      </c>
      <c r="I153" s="6" t="n">
        <f aca="false">LN(((B153*C153)^(1/2))/((D153*E153*F153)^(1/3)))*SQRT(6/5)</f>
        <v>0.97606082297475</v>
      </c>
      <c r="J153" s="6" t="n">
        <f aca="false">LN(((D153))/((E153*F153)^(1/2)))*SQRT(2/3)</f>
        <v>-0.427125566117981</v>
      </c>
      <c r="K153" s="0" t="n">
        <f aca="false">LN(B153/C153)*SQRT(1/2)</f>
        <v>1.83179805250834</v>
      </c>
      <c r="L153" s="0" t="n">
        <f aca="false">LN(F153/E153)*SQRT(1/2)</f>
        <v>0.741590685941973</v>
      </c>
    </row>
    <row r="154" customFormat="false" ht="12.75" hidden="false" customHeight="false" outlineLevel="0" collapsed="false">
      <c r="A154" s="0" t="s">
        <v>180</v>
      </c>
      <c r="B154" s="0" t="n">
        <v>0.246884569903884</v>
      </c>
      <c r="C154" s="0" t="n">
        <v>0.0171929292623025</v>
      </c>
      <c r="D154" s="0" t="n">
        <v>0.0146266031957794</v>
      </c>
      <c r="E154" s="0" t="n">
        <v>0.0242818592522968</v>
      </c>
      <c r="F154" s="0" t="n">
        <v>0.0385488614656924</v>
      </c>
      <c r="G154" s="5" t="n">
        <v>-4.19938752615142</v>
      </c>
      <c r="H154" s="5" t="n">
        <f aca="false">SQRT(5)*LN((B154*C154*D154*E154*F154)^(1/5))</f>
        <v>-7.4509627354449</v>
      </c>
      <c r="I154" s="6" t="n">
        <f aca="false">LN(((B154*C154)^(1/2))/((D154*E154*F154)^(1/3)))*SQRT(6/5)</f>
        <v>1.09750110182663</v>
      </c>
      <c r="J154" s="6" t="n">
        <f aca="false">LN(((D154))/((E154*F154)^(1/2)))*SQRT(2/3)</f>
        <v>-0.602563082378336</v>
      </c>
      <c r="K154" s="0" t="n">
        <f aca="false">LN(B154/C154)*SQRT(1/2)</f>
        <v>1.88403135146204</v>
      </c>
      <c r="L154" s="0" t="n">
        <f aca="false">LN(F154/E154)*SQRT(1/2)</f>
        <v>0.326822651954294</v>
      </c>
    </row>
    <row r="155" customFormat="false" ht="12.75" hidden="false" customHeight="false" outlineLevel="0" collapsed="false">
      <c r="A155" s="0" t="s">
        <v>181</v>
      </c>
      <c r="B155" s="0" t="n">
        <v>0.237469644273598</v>
      </c>
      <c r="C155" s="0" t="n">
        <v>0.0227262188052962</v>
      </c>
      <c r="D155" s="0" t="n">
        <v>0.0190505827079138</v>
      </c>
      <c r="E155" s="0" t="n">
        <v>0.0315229727256086</v>
      </c>
      <c r="F155" s="0" t="n">
        <v>0.0762962962962963</v>
      </c>
      <c r="G155" s="5" t="n">
        <v>2.42235645860027</v>
      </c>
      <c r="H155" s="5" t="n">
        <f aca="false">SQRT(5)*LN((B155*C155*D155*E155*F155)^(1/5))</f>
        <v>-6.80336144371089</v>
      </c>
      <c r="I155" s="6" t="n">
        <f aca="false">LN(((B155*C155)^(1/2))/((D155*E155*F155)^(1/3)))*SQRT(6/5)</f>
        <v>0.787953653548141</v>
      </c>
      <c r="J155" s="6" t="n">
        <f aca="false">LN(((D155))/((E155*F155)^(1/2)))*SQRT(2/3)</f>
        <v>-0.772056954049578</v>
      </c>
      <c r="K155" s="0" t="n">
        <f aca="false">LN(B155/C155)*SQRT(1/2)</f>
        <v>1.65924057916811</v>
      </c>
      <c r="L155" s="0" t="n">
        <f aca="false">LN(F155/E155)*SQRT(1/2)</f>
        <v>0.625017215499507</v>
      </c>
    </row>
    <row r="156" customFormat="false" ht="12.75" hidden="false" customHeight="false" outlineLevel="0" collapsed="false">
      <c r="A156" s="0" t="s">
        <v>182</v>
      </c>
      <c r="B156" s="0" t="n">
        <v>0.276014860765534</v>
      </c>
      <c r="C156" s="0" t="n">
        <v>0.0183472510992195</v>
      </c>
      <c r="D156" s="0" t="n">
        <v>0.0141715804901326</v>
      </c>
      <c r="E156" s="0" t="n">
        <v>0.0241143188247725</v>
      </c>
      <c r="F156" s="0" t="n">
        <v>0.0370230750877671</v>
      </c>
      <c r="G156" s="5" t="n">
        <v>-7.48150925389414</v>
      </c>
      <c r="H156" s="5" t="n">
        <f aca="false">SQRT(5)*LN((B156*C156*D156*E156*F156)^(1/5))</f>
        <v>-7.40731334370868</v>
      </c>
      <c r="I156" s="6" t="n">
        <f aca="false">LN(((B156*C156)^(1/2))/((D156*E156*F156)^(1/3)))*SQRT(6/5)</f>
        <v>1.2229972616522</v>
      </c>
      <c r="J156" s="6" t="n">
        <f aca="false">LN(((D156))/((E156*F156)^(1/2)))*SQRT(2/3)</f>
        <v>-0.609053379115356</v>
      </c>
      <c r="K156" s="0" t="n">
        <f aca="false">LN(B156/C156)*SQRT(1/2)</f>
        <v>1.91694876949866</v>
      </c>
      <c r="L156" s="0" t="n">
        <f aca="false">LN(F156/E156)*SQRT(1/2)</f>
        <v>0.303161824007142</v>
      </c>
    </row>
    <row r="157" customFormat="false" ht="12.75" hidden="false" customHeight="false" outlineLevel="0" collapsed="false">
      <c r="A157" s="0" t="s">
        <v>183</v>
      </c>
      <c r="B157" s="0" t="n">
        <v>0.263097858715229</v>
      </c>
      <c r="C157" s="0" t="n">
        <v>0.0456994196517911</v>
      </c>
      <c r="D157" s="0" t="n">
        <v>0.0377826696017611</v>
      </c>
      <c r="E157" s="0" t="n">
        <v>0.0358555133079848</v>
      </c>
      <c r="F157" s="0" t="n">
        <v>0.110282169301581</v>
      </c>
      <c r="G157" s="5" t="n">
        <v>11.5269161496898</v>
      </c>
      <c r="H157" s="5" t="n">
        <f aca="false">SQRT(5)*LN((B157*C157*D157*E157*F157)^(1/5))</f>
        <v>-5.9165350778</v>
      </c>
      <c r="I157" s="6" t="n">
        <f aca="false">LN(((B157*C157)^(1/2))/((D157*E157*F157)^(1/3)))*SQRT(6/5)</f>
        <v>0.795120566301592</v>
      </c>
      <c r="J157" s="6" t="n">
        <f aca="false">LN(((D157))/((E157*F157)^(1/2)))*SQRT(2/3)</f>
        <v>-0.415939099384744</v>
      </c>
      <c r="K157" s="0" t="n">
        <f aca="false">LN(B157/C157)*SQRT(1/2)</f>
        <v>1.23774831268709</v>
      </c>
      <c r="L157" s="0" t="n">
        <f aca="false">LN(F157/E157)*SQRT(1/2)</f>
        <v>0.794466227207755</v>
      </c>
    </row>
    <row r="158" customFormat="false" ht="12.75" hidden="false" customHeight="false" outlineLevel="0" collapsed="false">
      <c r="A158" s="0" t="s">
        <v>184</v>
      </c>
      <c r="B158" s="0" t="n">
        <v>0.269124763415008</v>
      </c>
      <c r="C158" s="0" t="n">
        <v>0.0160560642488107</v>
      </c>
      <c r="D158" s="0" t="n">
        <v>0.0121535628420891</v>
      </c>
      <c r="E158" s="0" t="n">
        <v>0.0174029362115709</v>
      </c>
      <c r="F158" s="0" t="n">
        <v>0.0381518236226917</v>
      </c>
      <c r="G158" s="5" t="n">
        <v>-8.66540488004501</v>
      </c>
      <c r="H158" s="5" t="n">
        <f aca="false">SQRT(5)*LN((B158*C158*D158*E158*F158)^(1/5))</f>
        <v>-7.67940868323131</v>
      </c>
      <c r="I158" s="6" t="n">
        <f aca="false">LN(((B158*C158)^(1/2))/((D158*E158*F158)^(1/3)))*SQRT(6/5)</f>
        <v>1.30031441030348</v>
      </c>
      <c r="J158" s="6" t="n">
        <f aca="false">LN(((D158))/((E158*F158)^(1/2)))*SQRT(2/3)</f>
        <v>-0.61358402194069</v>
      </c>
      <c r="K158" s="0" t="n">
        <f aca="false">LN(B158/C158)*SQRT(1/2)</f>
        <v>1.99339656935033</v>
      </c>
      <c r="L158" s="0" t="n">
        <f aca="false">LN(F158/E158)*SQRT(1/2)</f>
        <v>0.555032591312754</v>
      </c>
    </row>
    <row r="159" customFormat="false" ht="12.75" hidden="false" customHeight="false" outlineLevel="0" collapsed="false">
      <c r="A159" s="0" t="s">
        <v>185</v>
      </c>
      <c r="B159" s="0" t="n">
        <v>0.0856235107227959</v>
      </c>
      <c r="C159" s="0" t="n">
        <v>0.0383161239078634</v>
      </c>
      <c r="D159" s="0" t="n">
        <v>0.0348363780778396</v>
      </c>
      <c r="E159" s="0" t="n">
        <v>0.0323891977760127</v>
      </c>
      <c r="F159" s="0" t="n">
        <v>0.125046862589357</v>
      </c>
      <c r="G159" s="5" t="n">
        <v>2.50198570293885</v>
      </c>
      <c r="H159" s="5" t="n">
        <f aca="false">SQRT(5)*LN((B159*C159*D159*E159*F159)^(1/5))</f>
        <v>-6.52295463289449</v>
      </c>
      <c r="I159" s="6" t="n">
        <f aca="false">LN(((B159*C159)^(1/2))/((D159*E159*F159)^(1/3)))*SQRT(6/5)</f>
        <v>0.104640689482424</v>
      </c>
      <c r="J159" s="6" t="n">
        <f aca="false">LN(((D159))/((E159*F159)^(1/2)))*SQRT(2/3)</f>
        <v>-0.492016413150039</v>
      </c>
      <c r="K159" s="0" t="n">
        <f aca="false">LN(B159/C159)*SQRT(1/2)</f>
        <v>0.568576859570403</v>
      </c>
      <c r="L159" s="0" t="n">
        <f aca="false">LN(F159/E159)*SQRT(1/2)</f>
        <v>0.955204813804837</v>
      </c>
    </row>
    <row r="160" customFormat="false" ht="12.75" hidden="false" customHeight="false" outlineLevel="0" collapsed="false">
      <c r="A160" s="0" t="s">
        <v>186</v>
      </c>
      <c r="B160" s="0" t="n">
        <v>0.251033669311602</v>
      </c>
      <c r="C160" s="0" t="n">
        <v>0.0148970619772679</v>
      </c>
      <c r="D160" s="0" t="n">
        <v>0.0145646579455286</v>
      </c>
      <c r="E160" s="0" t="n">
        <v>0.0156433626420759</v>
      </c>
      <c r="F160" s="0" t="n">
        <v>0.0311494745871756</v>
      </c>
      <c r="G160" s="5" t="n">
        <v>-5.35063263993138</v>
      </c>
      <c r="H160" s="5" t="n">
        <f aca="false">SQRT(5)*LN((B160*C160*D160*E160*F160)^(1/5))</f>
        <v>-7.80145482641818</v>
      </c>
      <c r="I160" s="6" t="n">
        <f aca="false">LN(((B160*C160)^(1/2))/((D160*E160*F160)^(1/3)))*SQRT(6/5)</f>
        <v>1.26804513590132</v>
      </c>
      <c r="J160" s="6" t="n">
        <f aca="false">LN(((D160))/((E160*F160)^(1/2)))*SQRT(2/3)</f>
        <v>-0.33951898927408</v>
      </c>
      <c r="K160" s="0" t="n">
        <f aca="false">LN(B160/C160)*SQRT(1/2)</f>
        <v>1.99716869869731</v>
      </c>
      <c r="L160" s="0" t="n">
        <f aca="false">LN(F160/E160)*SQRT(1/2)</f>
        <v>0.487020264501223</v>
      </c>
    </row>
    <row r="161" customFormat="false" ht="12.75" hidden="false" customHeight="false" outlineLevel="0" collapsed="false">
      <c r="A161" s="0" t="s">
        <v>187</v>
      </c>
      <c r="B161" s="0" t="n">
        <v>0.232482104211753</v>
      </c>
      <c r="C161" s="0" t="n">
        <v>0.0325553520892292</v>
      </c>
      <c r="D161" s="0" t="n">
        <v>0.0307641085400366</v>
      </c>
      <c r="E161" s="0" t="n">
        <v>0.0247461295155652</v>
      </c>
      <c r="F161" s="0" t="n">
        <v>0.174263359414017</v>
      </c>
      <c r="G161" s="5" t="n">
        <v>-2.86332611952722</v>
      </c>
      <c r="H161" s="5" t="n">
        <f aca="false">SQRT(5)*LN((B161*C161*D161*E161*F161)^(1/5))</f>
        <v>-6.17666188568868</v>
      </c>
      <c r="I161" s="6" t="n">
        <f aca="false">LN(((B161*C161)^(1/2))/((D161*E161*F161)^(1/3)))*SQRT(6/5)</f>
        <v>0.584984867067125</v>
      </c>
      <c r="J161" s="6" t="n">
        <f aca="false">LN(((D161))/((E161*F161)^(1/2)))*SQRT(2/3)</f>
        <v>-0.619124618158962</v>
      </c>
      <c r="K161" s="0" t="n">
        <f aca="false">LN(B161/C161)*SQRT(1/2)</f>
        <v>1.39008104673492</v>
      </c>
      <c r="L161" s="0" t="n">
        <f aca="false">LN(F161/E161)*SQRT(1/2)</f>
        <v>1.3802007512476</v>
      </c>
    </row>
    <row r="162" customFormat="false" ht="12.75" hidden="false" customHeight="false" outlineLevel="0" collapsed="false">
      <c r="A162" s="0" t="s">
        <v>188</v>
      </c>
      <c r="B162" s="0" t="n">
        <v>0.296260185745294</v>
      </c>
      <c r="C162" s="0" t="n">
        <v>0.0143130626623492</v>
      </c>
      <c r="D162" s="0" t="n">
        <v>0.0124235846706757</v>
      </c>
      <c r="E162" s="0" t="n">
        <v>0.0221357150482155</v>
      </c>
      <c r="F162" s="0" t="n">
        <v>0.0346347365049995</v>
      </c>
      <c r="G162" s="5" t="n">
        <v>-7.54367861082447</v>
      </c>
      <c r="H162" s="5" t="n">
        <f aca="false">SQRT(5)*LN((B162*C162*D162*E162*F162)^(1/5))</f>
        <v>-7.61368605512475</v>
      </c>
      <c r="I162" s="6" t="n">
        <f aca="false">LN(((B162*C162)^(1/2))/((D162*E162*F162)^(1/3)))*SQRT(6/5)</f>
        <v>1.22944355891287</v>
      </c>
      <c r="J162" s="6" t="n">
        <f aca="false">LN(((D162))/((E162*F162)^(1/2)))*SQRT(2/3)</f>
        <v>-0.654363296130145</v>
      </c>
      <c r="K162" s="0" t="n">
        <f aca="false">LN(B162/C162)*SQRT(1/2)</f>
        <v>2.142579849002</v>
      </c>
      <c r="L162" s="0" t="n">
        <f aca="false">LN(F162/E162)*SQRT(1/2)</f>
        <v>0.316546783289657</v>
      </c>
    </row>
    <row r="163" customFormat="false" ht="12.75" hidden="false" customHeight="false" outlineLevel="0" collapsed="false">
      <c r="A163" s="0" t="s">
        <v>189</v>
      </c>
      <c r="B163" s="0" t="n">
        <v>0.295857178402588</v>
      </c>
      <c r="C163" s="0" t="n">
        <v>0.0206556357302812</v>
      </c>
      <c r="D163" s="0" t="n">
        <v>0.0121846230405574</v>
      </c>
      <c r="E163" s="0" t="n">
        <v>0.0127992037820353</v>
      </c>
      <c r="F163" s="0" t="n">
        <v>0.026909679024633</v>
      </c>
      <c r="G163" s="5" t="n">
        <v>-7.11619805921871</v>
      </c>
      <c r="H163" s="5" t="n">
        <f aca="false">SQRT(5)*LN((B163*C163*D163*E163*F163)^(1/5))</f>
        <v>-7.81678722998213</v>
      </c>
      <c r="I163" s="6" t="n">
        <f aca="false">LN(((B163*C163)^(1/2))/((D163*E163*F163)^(1/3)))*SQRT(6/5)</f>
        <v>1.72888763865791</v>
      </c>
      <c r="J163" s="6" t="n">
        <f aca="false">LN(((D163))/((E163*F163)^(1/2)))*SQRT(2/3)</f>
        <v>-0.34354889763442</v>
      </c>
      <c r="K163" s="0" t="n">
        <f aca="false">LN(B163/C163)*SQRT(1/2)</f>
        <v>1.88223950357596</v>
      </c>
      <c r="L163" s="0" t="n">
        <f aca="false">LN(F163/E163)*SQRT(1/2)</f>
        <v>0.525453221663886</v>
      </c>
    </row>
    <row r="164" customFormat="false" ht="12.75" hidden="false" customHeight="false" outlineLevel="0" collapsed="false">
      <c r="A164" s="0" t="s">
        <v>190</v>
      </c>
      <c r="B164" s="0" t="n">
        <v>0.233530672168875</v>
      </c>
      <c r="C164" s="0" t="n">
        <v>0.0199904769462741</v>
      </c>
      <c r="D164" s="0" t="n">
        <v>0.0183048964367907</v>
      </c>
      <c r="E164" s="0" t="n">
        <v>0.033571938735021</v>
      </c>
      <c r="F164" s="0" t="n">
        <v>0.0670764225061503</v>
      </c>
      <c r="G164" s="5" t="n">
        <v>-0.817395444805968</v>
      </c>
      <c r="H164" s="5" t="n">
        <f aca="false">SQRT(5)*LN((B164*C164*D164*E164*F164)^(1/5))</f>
        <v>-6.91549423461394</v>
      </c>
      <c r="I164" s="6" t="n">
        <f aca="false">LN(((B164*C164)^(1/2))/((D164*E164*F164)^(1/3)))*SQRT(6/5)</f>
        <v>0.747152867579335</v>
      </c>
      <c r="J164" s="6" t="n">
        <f aca="false">LN(((D164))/((E164*F164)^(1/2)))*SQRT(2/3)</f>
        <v>-0.777788922329776</v>
      </c>
      <c r="K164" s="0" t="n">
        <f aca="false">LN(B164/C164)*SQRT(1/2)</f>
        <v>1.73810906975849</v>
      </c>
      <c r="L164" s="0" t="n">
        <f aca="false">LN(F164/E164)*SQRT(1/2)</f>
        <v>0.489418331758029</v>
      </c>
    </row>
    <row r="165" customFormat="false" ht="12.75" hidden="false" customHeight="false" outlineLevel="0" collapsed="false">
      <c r="A165" s="0" t="s">
        <v>191</v>
      </c>
      <c r="B165" s="0" t="n">
        <v>0.285979130522663</v>
      </c>
      <c r="C165" s="0" t="n">
        <v>0.00857509811517796</v>
      </c>
      <c r="D165" s="0" t="n">
        <v>0.00640974245818525</v>
      </c>
      <c r="E165" s="0" t="n">
        <v>0.011492866647577</v>
      </c>
      <c r="F165" s="0" t="n">
        <v>0.0107547710084387</v>
      </c>
      <c r="G165" s="5" t="n">
        <v>-11.5969613771497</v>
      </c>
      <c r="H165" s="5" t="n">
        <f aca="false">SQRT(5)*LN((B165*C165*D165*E165*F165)^(1/5))</f>
        <v>-8.97070223694545</v>
      </c>
      <c r="I165" s="6" t="n">
        <f aca="false">LN(((B165*C165)^(1/2))/((D165*E165*F165)^(1/3)))*SQRT(6/5)</f>
        <v>1.83752767755165</v>
      </c>
      <c r="J165" s="6" t="n">
        <f aca="false">LN(((D165))/((E165*F165)^(1/2)))*SQRT(2/3)</f>
        <v>-0.449660114521425</v>
      </c>
      <c r="K165" s="0" t="n">
        <f aca="false">LN(B165/C165)*SQRT(1/2)</f>
        <v>2.47986336454175</v>
      </c>
      <c r="L165" s="0" t="n">
        <f aca="false">LN(F165/E165)*SQRT(1/2)</f>
        <v>-0.0469356837639693</v>
      </c>
    </row>
    <row r="166" customFormat="false" ht="12.75" hidden="false" customHeight="false" outlineLevel="0" collapsed="false">
      <c r="A166" s="0" t="s">
        <v>192</v>
      </c>
      <c r="B166" s="0" t="n">
        <v>0.492079322294956</v>
      </c>
      <c r="C166" s="0" t="n">
        <v>0.041832884097035</v>
      </c>
      <c r="D166" s="0" t="n">
        <v>0.0254274162495187</v>
      </c>
      <c r="E166" s="0" t="n">
        <v>0.0366345783596457</v>
      </c>
      <c r="F166" s="0" t="n">
        <v>0.0386368887177513</v>
      </c>
      <c r="G166" s="5" t="n">
        <v>10.5698883326916</v>
      </c>
      <c r="H166" s="5" t="n">
        <f aca="false">SQRT(5)*LN((B166*C166*D166*E166*F166)^(1/5))</f>
        <v>-6.31261028807173</v>
      </c>
      <c r="I166" s="6" t="n">
        <f aca="false">LN(((B166*C166)^(1/2))/((D166*E166*F166)^(1/3)))*SQRT(6/5)</f>
        <v>1.60937537127076</v>
      </c>
      <c r="J166" s="6" t="n">
        <f aca="false">LN(((D166))/((E166*F166)^(1/2)))*SQRT(2/3)</f>
        <v>-0.319880539764344</v>
      </c>
      <c r="K166" s="0" t="n">
        <f aca="false">LN(B166/C166)*SQRT(1/2)</f>
        <v>1.74298794901088</v>
      </c>
      <c r="L166" s="0" t="n">
        <f aca="false">LN(F166/E166)*SQRT(1/2)</f>
        <v>0.0376286364859033</v>
      </c>
    </row>
    <row r="167" customFormat="false" ht="12.75" hidden="false" customHeight="false" outlineLevel="0" collapsed="false">
      <c r="A167" s="0" t="s">
        <v>193</v>
      </c>
      <c r="B167" s="0" t="n">
        <v>0.23752881641833</v>
      </c>
      <c r="C167" s="0" t="n">
        <v>0.0246865335957267</v>
      </c>
      <c r="D167" s="0" t="n">
        <v>0.0247483834692156</v>
      </c>
      <c r="E167" s="0" t="n">
        <v>0.0216305875737981</v>
      </c>
      <c r="F167" s="0" t="n">
        <v>0.105670508855777</v>
      </c>
      <c r="G167" s="5" t="n">
        <v>-4.13269609221254</v>
      </c>
      <c r="H167" s="5" t="n">
        <f aca="false">SQRT(5)*LN((B167*C167*D167*E167*F167)^(1/5))</f>
        <v>-6.67199534066074</v>
      </c>
      <c r="I167" s="6" t="n">
        <f aca="false">LN(((B167*C167)^(1/2))/((D167*E167*F167)^(1/3)))*SQRT(6/5)</f>
        <v>0.756450803788051</v>
      </c>
      <c r="J167" s="6" t="n">
        <f aca="false">LN(((D167))/((E167*F167)^(1/2)))*SQRT(2/3)</f>
        <v>-0.537627850528485</v>
      </c>
      <c r="K167" s="0" t="n">
        <f aca="false">LN(B167/C167)*SQRT(1/2)</f>
        <v>1.60091170968374</v>
      </c>
      <c r="L167" s="0" t="n">
        <f aca="false">LN(F167/E167)*SQRT(1/2)</f>
        <v>1.12162510939274</v>
      </c>
    </row>
    <row r="168" customFormat="false" ht="12.75" hidden="false" customHeight="false" outlineLevel="0" collapsed="false">
      <c r="A168" s="0" t="s">
        <v>194</v>
      </c>
      <c r="B168" s="0" t="n">
        <v>0.308577948345607</v>
      </c>
      <c r="C168" s="0" t="n">
        <v>0.00760087127891298</v>
      </c>
      <c r="D168" s="0" t="n">
        <v>0.0049268748055181</v>
      </c>
      <c r="E168" s="0" t="n">
        <v>0.0120433564982886</v>
      </c>
      <c r="F168" s="0" t="n">
        <v>0.0284690384814853</v>
      </c>
      <c r="G168" s="5" t="n">
        <v>-13.8056218234623</v>
      </c>
      <c r="H168" s="5" t="n">
        <f aca="false">SQRT(5)*LN((B168*C168*D168*E168*F168)^(1/5))</f>
        <v>-8.65201954753142</v>
      </c>
      <c r="I168" s="6" t="n">
        <f aca="false">LN(((B168*C168)^(1/2))/((D168*E168*F168)^(1/3)))*SQRT(6/5)</f>
        <v>1.53666151076484</v>
      </c>
      <c r="J168" s="6" t="n">
        <f aca="false">LN(((D168))/((E168*F168)^(1/2)))*SQRT(2/3)</f>
        <v>-1.08100904227859</v>
      </c>
      <c r="K168" s="0" t="n">
        <f aca="false">LN(B168/C168)*SQRT(1/2)</f>
        <v>2.61891958623202</v>
      </c>
      <c r="L168" s="0" t="n">
        <f aca="false">LN(F168/E168)*SQRT(1/2)</f>
        <v>0.608326755314821</v>
      </c>
    </row>
    <row r="169" customFormat="false" ht="12.75" hidden="false" customHeight="false" outlineLevel="0" collapsed="false">
      <c r="A169" s="0" t="s">
        <v>195</v>
      </c>
      <c r="B169" s="0" t="n">
        <v>0.268638408068693</v>
      </c>
      <c r="C169" s="0" t="n">
        <v>0.025098814229249</v>
      </c>
      <c r="D169" s="0" t="n">
        <v>0.011974921630094</v>
      </c>
      <c r="E169" s="0" t="n">
        <v>0.0171200763254736</v>
      </c>
      <c r="F169" s="0" t="n">
        <v>0.0424287856071964</v>
      </c>
      <c r="G169" s="5" t="n">
        <v>0.735995638544362</v>
      </c>
      <c r="H169" s="5" t="n">
        <f aca="false">SQRT(5)*LN((B169*C169*D169*E169*F169)^(1/5))</f>
        <v>-7.44686486564266</v>
      </c>
      <c r="I169" s="6" t="n">
        <f aca="false">LN(((B169*C169)^(1/2))/((D169*E169*F169)^(1/3)))*SQRT(6/5)</f>
        <v>1.51660244167766</v>
      </c>
      <c r="J169" s="6" t="n">
        <f aca="false">LN(((D169))/((E169*F169)^(1/2)))*SQRT(2/3)</f>
        <v>-0.662362303753918</v>
      </c>
      <c r="K169" s="0" t="n">
        <f aca="false">LN(B169/C169)*SQRT(1/2)</f>
        <v>1.67622891431178</v>
      </c>
      <c r="L169" s="0" t="n">
        <f aca="false">LN(F169/E169)*SQRT(1/2)</f>
        <v>0.641752584542791</v>
      </c>
    </row>
    <row r="170" customFormat="false" ht="12.75" hidden="false" customHeight="false" outlineLevel="0" collapsed="false">
      <c r="A170" s="0" t="s">
        <v>196</v>
      </c>
      <c r="B170" s="0" t="n">
        <v>0.322361567082513</v>
      </c>
      <c r="C170" s="0" t="n">
        <v>0.017136134821624</v>
      </c>
      <c r="D170" s="0" t="n">
        <v>0.0139614795360035</v>
      </c>
      <c r="E170" s="0" t="n">
        <v>0.0211676515648939</v>
      </c>
      <c r="F170" s="0" t="n">
        <v>0.074600569052309</v>
      </c>
      <c r="G170" s="5" t="n">
        <v>-4.53053184504267</v>
      </c>
      <c r="H170" s="5" t="n">
        <f aca="false">SQRT(5)*LN((B170*C170*D170*E170*F170)^(1/5))</f>
        <v>-7.12008267248539</v>
      </c>
      <c r="I170" s="6" t="n">
        <f aca="false">LN(((B170*C170)^(1/2))/((D170*E170*F170)^(1/3)))*SQRT(6/5)</f>
        <v>1.06782909210805</v>
      </c>
      <c r="J170" s="6" t="n">
        <f aca="false">LN(((D170))/((E170*F170)^(1/2)))*SQRT(2/3)</f>
        <v>-0.854062825459362</v>
      </c>
      <c r="K170" s="0" t="n">
        <f aca="false">LN(B170/C170)*SQRT(1/2)</f>
        <v>2.07499382793711</v>
      </c>
      <c r="L170" s="0" t="n">
        <f aca="false">LN(F170/E170)*SQRT(1/2)</f>
        <v>0.890724019320647</v>
      </c>
    </row>
    <row r="171" customFormat="false" ht="12.75" hidden="false" customHeight="false" outlineLevel="0" collapsed="false">
      <c r="A171" s="0" t="s">
        <v>197</v>
      </c>
      <c r="B171" s="0" t="n">
        <v>0.261973316541383</v>
      </c>
      <c r="C171" s="0" t="n">
        <v>0.0132685268999174</v>
      </c>
      <c r="D171" s="0" t="n">
        <v>0.0156869613129206</v>
      </c>
      <c r="E171" s="0" t="n">
        <v>0.0160679286866858</v>
      </c>
      <c r="F171" s="0" t="n">
        <v>0.0227037663819906</v>
      </c>
      <c r="G171" s="5" t="n">
        <v>2.97138809083395</v>
      </c>
      <c r="H171" s="5" t="n">
        <f aca="false">SQRT(5)*LN((B171*C171*D171*E171*F171)^(1/5))</f>
        <v>-7.93041763536166</v>
      </c>
      <c r="I171" s="6" t="n">
        <f aca="false">LN(((B171*C171)^(1/2))/((D171*E171*F171)^(1/3)))*SQRT(6/5)</f>
        <v>1.306599552244</v>
      </c>
      <c r="J171" s="6" t="n">
        <f aca="false">LN(((D171))/((E171*F171)^(1/2)))*SQRT(2/3)</f>
        <v>-0.160725863292729</v>
      </c>
      <c r="K171" s="0" t="n">
        <f aca="false">LN(B171/C171)*SQRT(1/2)</f>
        <v>2.10919192142946</v>
      </c>
      <c r="L171" s="0" t="n">
        <f aca="false">LN(F171/E171)*SQRT(1/2)</f>
        <v>0.244450740373373</v>
      </c>
    </row>
    <row r="172" customFormat="false" ht="12.75" hidden="false" customHeight="false" outlineLevel="0" collapsed="false">
      <c r="A172" s="0" t="s">
        <v>198</v>
      </c>
      <c r="B172" s="0" t="n">
        <v>1.40111144852718</v>
      </c>
      <c r="C172" s="0" t="n">
        <v>0.0788824779836016</v>
      </c>
      <c r="D172" s="0" t="n">
        <v>0.0144123899180079</v>
      </c>
      <c r="E172" s="0" t="n">
        <v>0.0232068023079259</v>
      </c>
      <c r="F172" s="0" t="n">
        <v>0.25986334649256</v>
      </c>
      <c r="G172" s="5" t="n">
        <v>156.361979957486</v>
      </c>
      <c r="H172" s="5" t="n">
        <f aca="false">SQRT(5)*LN((B172*C172*D172*E172*F172)^(1/5))</f>
        <v>-5.16670633703898</v>
      </c>
      <c r="I172" s="6" t="n">
        <f aca="false">LN(((B172*C172)^(1/2))/((D172*E172*F172)^(1/3)))*SQRT(6/5)</f>
        <v>2.20797213981422</v>
      </c>
      <c r="J172" s="6" t="n">
        <f aca="false">LN(((D172))/((E172*F172)^(1/2)))*SQRT(2/3)</f>
        <v>-1.37515368486568</v>
      </c>
      <c r="K172" s="0" t="n">
        <f aca="false">LN(B172/C172)*SQRT(1/2)</f>
        <v>2.03439002749691</v>
      </c>
      <c r="L172" s="0" t="n">
        <f aca="false">LN(F172/E172)*SQRT(1/2)</f>
        <v>1.70816525034103</v>
      </c>
    </row>
    <row r="173" customFormat="false" ht="12.75" hidden="false" customHeight="false" outlineLevel="0" collapsed="false">
      <c r="A173" s="0" t="s">
        <v>199</v>
      </c>
      <c r="B173" s="0" t="n">
        <v>0.0924295774647887</v>
      </c>
      <c r="C173" s="0" t="n">
        <v>0.0257082881906826</v>
      </c>
      <c r="D173" s="0" t="n">
        <v>0.0326273022751896</v>
      </c>
      <c r="E173" s="0" t="n">
        <v>0.0306053629469122</v>
      </c>
      <c r="F173" s="0" t="n">
        <v>0.121852654387866</v>
      </c>
      <c r="G173" s="5" t="n">
        <v>0.934452871072589</v>
      </c>
      <c r="H173" s="5" t="n">
        <f aca="false">SQRT(5)*LN((B173*C173*D173*E173*F173)^(1/5))</f>
        <v>-6.73341724436743</v>
      </c>
      <c r="I173" s="6" t="n">
        <f aca="false">LN(((B173*C173)^(1/2))/((D173*E173*F173)^(1/3)))*SQRT(6/5)</f>
        <v>-0.0179822964418213</v>
      </c>
      <c r="J173" s="6" t="n">
        <f aca="false">LN(((D173))/((E173*F173)^(1/2)))*SQRT(2/3)</f>
        <v>-0.511816372754418</v>
      </c>
      <c r="K173" s="0" t="n">
        <f aca="false">LN(B173/C173)*SQRT(1/2)</f>
        <v>0.904837590518789</v>
      </c>
      <c r="L173" s="0" t="n">
        <f aca="false">LN(F173/E173)*SQRT(1/2)</f>
        <v>0.976965111458571</v>
      </c>
    </row>
    <row r="174" customFormat="false" ht="12.75" hidden="false" customHeight="false" outlineLevel="0" collapsed="false">
      <c r="A174" s="0" t="s">
        <v>200</v>
      </c>
      <c r="B174" s="0" t="n">
        <v>0.130444801714898</v>
      </c>
      <c r="C174" s="0" t="n">
        <v>0.0198695962843873</v>
      </c>
      <c r="D174" s="0" t="n">
        <v>0.0295962843872812</v>
      </c>
      <c r="E174" s="0" t="n">
        <v>0.0266577349053233</v>
      </c>
      <c r="F174" s="0" t="n">
        <v>0.0929760628795999</v>
      </c>
      <c r="G174" s="5" t="n">
        <v>7.05609146123616</v>
      </c>
      <c r="H174" s="5" t="n">
        <f aca="false">SQRT(5)*LN((B174*C174*D174*E174*F174)^(1/5))</f>
        <v>-6.92088317695468</v>
      </c>
      <c r="I174" s="6" t="n">
        <f aca="false">LN(((B174*C174)^(1/2))/((D174*E174*F174)^(1/3)))*SQRT(6/5)</f>
        <v>0.214393618127557</v>
      </c>
      <c r="J174" s="6" t="n">
        <f aca="false">LN(((D174))/((E174*F174)^(1/2)))*SQRT(2/3)</f>
        <v>-0.424628750358409</v>
      </c>
      <c r="K174" s="0" t="n">
        <f aca="false">LN(B174/C174)*SQRT(1/2)</f>
        <v>1.33060484885348</v>
      </c>
      <c r="L174" s="0" t="n">
        <f aca="false">LN(F174/E174)*SQRT(1/2)</f>
        <v>0.883362142762485</v>
      </c>
    </row>
    <row r="175" customFormat="false" ht="12.75" hidden="false" customHeight="false" outlineLevel="0" collapsed="false">
      <c r="A175" s="0" t="s">
        <v>201</v>
      </c>
      <c r="B175" s="0" t="n">
        <v>0.143538096046156</v>
      </c>
      <c r="C175" s="0" t="n">
        <v>0.0169183777362973</v>
      </c>
      <c r="D175" s="0" t="n">
        <v>0.0227659935516715</v>
      </c>
      <c r="E175" s="0" t="n">
        <v>0.0243882572543696</v>
      </c>
      <c r="F175" s="0" t="n">
        <v>0.0681503478703547</v>
      </c>
      <c r="G175" s="5" t="n">
        <v>-7.36466994739522</v>
      </c>
      <c r="H175" s="5" t="n">
        <f aca="false">SQRT(5)*LN((B175*C175*D175*E175*F175)^(1/5))</f>
        <v>-7.24606303499602</v>
      </c>
      <c r="I175" s="6" t="n">
        <f aca="false">LN(((B175*C175)^(1/2))/((D175*E175*F175)^(1/3)))*SQRT(6/5)</f>
        <v>0.420437492191007</v>
      </c>
      <c r="J175" s="6" t="n">
        <f aca="false">LN(((D175))/((E175*F175)^(1/2)))*SQRT(2/3)</f>
        <v>-0.475724464294879</v>
      </c>
      <c r="K175" s="0" t="n">
        <f aca="false">LN(B175/C175)*SQRT(1/2)</f>
        <v>1.51193572414925</v>
      </c>
      <c r="L175" s="0" t="n">
        <f aca="false">LN(F175/E175)*SQRT(1/2)</f>
        <v>0.726633185794251</v>
      </c>
    </row>
    <row r="176" customFormat="false" ht="12.75" hidden="false" customHeight="false" outlineLevel="0" collapsed="false">
      <c r="A176" s="0" t="s">
        <v>202</v>
      </c>
      <c r="B176" s="0" t="n">
        <v>0.269404279930596</v>
      </c>
      <c r="C176" s="0" t="n">
        <v>0.014213996529786</v>
      </c>
      <c r="D176" s="0" t="n">
        <v>0.0141307113938693</v>
      </c>
      <c r="E176" s="0" t="n">
        <v>0.0180798149219202</v>
      </c>
      <c r="F176" s="0" t="n">
        <v>0.0366766917293233</v>
      </c>
      <c r="G176" s="5" t="n">
        <v>-0.659340659340657</v>
      </c>
      <c r="H176" s="5" t="n">
        <f aca="false">SQRT(5)*LN((B176*C176*D176*E176*F176)^(1/5))</f>
        <v>-7.6666041264292</v>
      </c>
      <c r="I176" s="6" t="n">
        <f aca="false">LN(((B176*C176)^(1/2))/((D176*E176*F176)^(1/3)))*SQRT(6/5)</f>
        <v>1.17956520016721</v>
      </c>
      <c r="J176" s="6" t="n">
        <f aca="false">LN(((D176))/((E176*F176)^(1/2)))*SQRT(2/3)</f>
        <v>-0.489994493274465</v>
      </c>
      <c r="K176" s="0" t="n">
        <f aca="false">LN(B176/C176)*SQRT(1/2)</f>
        <v>2.08029825109882</v>
      </c>
      <c r="L176" s="0" t="n">
        <f aca="false">LN(F176/E176)*SQRT(1/2)</f>
        <v>0.500168681083066</v>
      </c>
    </row>
    <row r="177" customFormat="false" ht="12.75" hidden="false" customHeight="false" outlineLevel="0" collapsed="false">
      <c r="A177" s="0" t="s">
        <v>203</v>
      </c>
      <c r="B177" s="0" t="n">
        <v>0.225397056445091</v>
      </c>
      <c r="C177" s="0" t="n">
        <v>0.0289471130519165</v>
      </c>
      <c r="D177" s="0" t="n">
        <v>0.0260253922044315</v>
      </c>
      <c r="E177" s="0" t="n">
        <v>0.0441573669739609</v>
      </c>
      <c r="F177" s="0" t="n">
        <v>0.0782605531295488</v>
      </c>
      <c r="G177" s="5" t="n">
        <v>4.77114669254408</v>
      </c>
      <c r="H177" s="5" t="n">
        <f aca="false">SQRT(5)*LN((B177*C177*D177*E177*F177)^(1/5))</f>
        <v>-6.41687389428701</v>
      </c>
      <c r="I177" s="6" t="n">
        <f aca="false">LN(((B177*C177)^(1/2))/((D177*E177*F177)^(1/3)))*SQRT(6/5)</f>
        <v>0.645627922441135</v>
      </c>
      <c r="J177" s="6" t="n">
        <f aca="false">LN(((D177))/((E177*F177)^(1/2)))*SQRT(2/3)</f>
        <v>-0.665305129586991</v>
      </c>
      <c r="K177" s="0" t="n">
        <f aca="false">LN(B177/C177)*SQRT(1/2)</f>
        <v>1.45126105398701</v>
      </c>
      <c r="L177" s="0" t="n">
        <f aca="false">LN(F177/E177)*SQRT(1/2)</f>
        <v>0.404665832884962</v>
      </c>
    </row>
    <row r="178" customFormat="false" ht="12.75" hidden="false" customHeight="false" outlineLevel="0" collapsed="false">
      <c r="A178" s="0" t="s">
        <v>204</v>
      </c>
      <c r="B178" s="0" t="n">
        <v>0.369013843787387</v>
      </c>
      <c r="C178" s="0" t="n">
        <v>0.0145804136045121</v>
      </c>
      <c r="D178" s="0" t="n">
        <v>0.0189061698854897</v>
      </c>
      <c r="E178" s="0" t="n">
        <v>0.0386737309861562</v>
      </c>
      <c r="F178" s="0" t="n">
        <v>0.0384720560587934</v>
      </c>
      <c r="G178" s="5" t="n">
        <v>0.188002050931457</v>
      </c>
      <c r="H178" s="5" t="n">
        <f aca="false">SQRT(5)*LN((B178*C178*D178*E178*F178)^(1/5))</f>
        <v>-7.02290012463899</v>
      </c>
      <c r="I178" s="6" t="n">
        <f aca="false">LN(((B178*C178)^(1/2))/((D178*E178*F178)^(1/3)))*SQRT(6/5)</f>
        <v>0.964425796604012</v>
      </c>
      <c r="J178" s="6" t="n">
        <f aca="false">LN(((D178))/((E178*F178)^(1/2)))*SQRT(2/3)</f>
        <v>-0.582209463606157</v>
      </c>
      <c r="K178" s="0" t="n">
        <f aca="false">LN(B178/C178)*SQRT(1/2)</f>
        <v>2.28477165841861</v>
      </c>
      <c r="L178" s="0" t="n">
        <f aca="false">LN(F178/E178)*SQRT(1/2)</f>
        <v>-0.00369705304868871</v>
      </c>
    </row>
    <row r="179" customFormat="false" ht="12.75" hidden="false" customHeight="false" outlineLevel="0" collapsed="false">
      <c r="A179" s="0" t="s">
        <v>205</v>
      </c>
      <c r="B179" s="0" t="n">
        <v>0.515281672642079</v>
      </c>
      <c r="C179" s="0" t="n">
        <v>0.0407294735721132</v>
      </c>
      <c r="D179" s="0" t="n">
        <v>0.0157875119804054</v>
      </c>
      <c r="E179" s="0" t="n">
        <v>0.0301568989386248</v>
      </c>
      <c r="F179" s="0" t="n">
        <v>0.0382187355791417</v>
      </c>
      <c r="G179" s="5" t="n">
        <v>8.75368286535798</v>
      </c>
      <c r="H179" s="5" t="n">
        <f aca="false">SQRT(5)*LN((B179*C179*D179*E179*F179)^(1/5))</f>
        <v>-6.6089904416727</v>
      </c>
      <c r="I179" s="6" t="n">
        <f aca="false">LN(((B179*C179)^(1/2))/((D179*E179*F179)^(1/3)))*SQRT(6/5)</f>
        <v>1.86902643970602</v>
      </c>
      <c r="J179" s="6" t="n">
        <f aca="false">LN(((D179))/((E179*F179)^(1/2)))*SQRT(2/3)</f>
        <v>-0.625151048103157</v>
      </c>
      <c r="K179" s="0" t="n">
        <f aca="false">LN(B179/C179)*SQRT(1/2)</f>
        <v>1.79446850113726</v>
      </c>
      <c r="L179" s="0" t="n">
        <f aca="false">LN(F179/E179)*SQRT(1/2)</f>
        <v>0.167522179358572</v>
      </c>
    </row>
    <row r="180" customFormat="false" ht="12.75" hidden="false" customHeight="false" outlineLevel="0" collapsed="false">
      <c r="A180" s="0" t="s">
        <v>206</v>
      </c>
      <c r="B180" s="0" t="n">
        <v>0.288620271313555</v>
      </c>
      <c r="C180" s="0" t="n">
        <v>0.0249740818352266</v>
      </c>
      <c r="D180" s="0" t="n">
        <v>0.0188573949487151</v>
      </c>
      <c r="E180" s="0" t="n">
        <v>0.0338755928090879</v>
      </c>
      <c r="F180" s="0" t="n">
        <v>0.0488044557185398</v>
      </c>
      <c r="G180" s="5" t="n">
        <v>5.23877798610346</v>
      </c>
      <c r="H180" s="5" t="n">
        <f aca="false">SQRT(5)*LN((B180*C180*D180*E180*F180)^(1/5))</f>
        <v>-6.84612657983645</v>
      </c>
      <c r="I180" s="6" t="n">
        <f aca="false">LN(((B180*C180)^(1/2))/((D180*E180*F180)^(1/3)))*SQRT(6/5)</f>
        <v>1.08704821108884</v>
      </c>
      <c r="J180" s="6" t="n">
        <f aca="false">LN(((D180))/((E180*F180)^(1/2)))*SQRT(2/3)</f>
        <v>-0.627357642139135</v>
      </c>
      <c r="K180" s="0" t="n">
        <f aca="false">LN(B180/C180)*SQRT(1/2)</f>
        <v>1.73048356249222</v>
      </c>
      <c r="L180" s="0" t="n">
        <f aca="false">LN(F180/E180)*SQRT(1/2)</f>
        <v>0.258183661341827</v>
      </c>
    </row>
    <row r="181" customFormat="false" ht="12.75" hidden="false" customHeight="false" outlineLevel="0" collapsed="false">
      <c r="A181" s="0" t="s">
        <v>207</v>
      </c>
      <c r="B181" s="0" t="n">
        <v>0.391399195350916</v>
      </c>
      <c r="C181" s="0" t="n">
        <v>0.0403531515422441</v>
      </c>
      <c r="D181" s="0" t="n">
        <v>0.0176575771122038</v>
      </c>
      <c r="E181" s="0" t="n">
        <v>0.0423290120697363</v>
      </c>
      <c r="F181" s="0" t="n">
        <v>0.0134108180599017</v>
      </c>
      <c r="G181" s="5" t="n">
        <v>29.1014751899866</v>
      </c>
      <c r="H181" s="5" t="n">
        <f aca="false">SQRT(5)*LN((B181*C181*D181*E181*F181)^(1/5))</f>
        <v>-7.00277435770955</v>
      </c>
      <c r="I181" s="6" t="n">
        <f aca="false">LN(((B181*C181)^(1/2))/((D181*E181*F181)^(1/3)))*SQRT(6/5)</f>
        <v>1.93104949482312</v>
      </c>
      <c r="J181" s="6" t="n">
        <f aca="false">LN(((D181))/((E181*F181)^(1/2)))*SQRT(2/3)</f>
        <v>-0.244624186571436</v>
      </c>
      <c r="K181" s="0" t="n">
        <f aca="false">LN(B181/C181)*SQRT(1/2)</f>
        <v>1.60658797425355</v>
      </c>
      <c r="L181" s="0" t="n">
        <f aca="false">LN(F181/E181)*SQRT(1/2)</f>
        <v>-0.812756324019765</v>
      </c>
    </row>
    <row r="182" customFormat="false" ht="12.75" hidden="false" customHeight="false" outlineLevel="0" collapsed="false">
      <c r="A182" s="0" t="s">
        <v>208</v>
      </c>
      <c r="B182" s="0" t="n">
        <v>0.254870811801967</v>
      </c>
      <c r="C182" s="0" t="n">
        <v>0.0190398399733289</v>
      </c>
      <c r="D182" s="0" t="n">
        <v>0.01950991831972</v>
      </c>
      <c r="E182" s="0" t="n">
        <v>0.0249058176362727</v>
      </c>
      <c r="F182" s="0" t="n">
        <v>0.0618086347724621</v>
      </c>
      <c r="G182" s="5" t="n">
        <v>-4.31738623103851</v>
      </c>
      <c r="H182" s="5" t="n">
        <f aca="false">SQRT(5)*LN((B182*C182*D182*E182*F182)^(1/5))</f>
        <v>-7.03977637181388</v>
      </c>
      <c r="I182" s="6" t="n">
        <f aca="false">LN(((B182*C182)^(1/2))/((D182*E182*F182)^(1/3)))*SQRT(6/5)</f>
        <v>0.883976070768215</v>
      </c>
      <c r="J182" s="6" t="n">
        <f aca="false">LN(((D182))/((E182*F182)^(1/2)))*SQRT(2/3)</f>
        <v>-0.570444746775447</v>
      </c>
      <c r="K182" s="0" t="n">
        <f aca="false">LN(B182/C182)*SQRT(1/2)</f>
        <v>1.83439279671422</v>
      </c>
      <c r="L182" s="0" t="n">
        <f aca="false">LN(F182/E182)*SQRT(1/2)</f>
        <v>0.642718811311301</v>
      </c>
    </row>
    <row r="183" customFormat="false" ht="12.75" hidden="false" customHeight="false" outlineLevel="0" collapsed="false">
      <c r="A183" s="0" t="s">
        <v>209</v>
      </c>
      <c r="B183" s="0" t="n">
        <v>0.0672246341855604</v>
      </c>
      <c r="C183" s="0" t="n">
        <v>0.0298601061263869</v>
      </c>
      <c r="D183" s="0" t="n">
        <v>0.0370252452162727</v>
      </c>
      <c r="E183" s="0" t="n">
        <v>0.0628541566168194</v>
      </c>
      <c r="F183" s="0" t="n">
        <v>0.161837916063676</v>
      </c>
      <c r="G183" s="5" t="n">
        <v>0.820067534973479</v>
      </c>
      <c r="H183" s="5" t="n">
        <f aca="false">SQRT(5)*LN((B183*C183*D183*E183*F183)^(1/5))</f>
        <v>-6.30356548292362</v>
      </c>
      <c r="I183" s="6" t="n">
        <f aca="false">LN(((B183*C183)^(1/2))/((D183*E183*F183)^(1/3)))*SQRT(6/5)</f>
        <v>-0.522953706402053</v>
      </c>
      <c r="J183" s="6" t="n">
        <f aca="false">LN(((D183))/((E183*F183)^(1/2)))*SQRT(2/3)</f>
        <v>-0.818216293524644</v>
      </c>
      <c r="K183" s="0" t="n">
        <f aca="false">LN(B183/C183)*SQRT(1/2)</f>
        <v>0.573828759567706</v>
      </c>
      <c r="L183" s="0" t="n">
        <f aca="false">LN(F183/E183)*SQRT(1/2)</f>
        <v>0.668766212585223</v>
      </c>
    </row>
    <row r="184" customFormat="false" ht="12.75" hidden="false" customHeight="false" outlineLevel="0" collapsed="false">
      <c r="A184" s="0" t="s">
        <v>210</v>
      </c>
      <c r="B184" s="0" t="n">
        <v>0.321153034440503</v>
      </c>
      <c r="C184" s="0" t="n">
        <v>0.0172137459436153</v>
      </c>
      <c r="D184" s="0" t="n">
        <v>0.0206865407453914</v>
      </c>
      <c r="E184" s="0" t="n">
        <v>0.0305354049576774</v>
      </c>
      <c r="F184" s="0" t="n">
        <v>0.0258267460419519</v>
      </c>
      <c r="G184" s="5" t="n">
        <v>8.91156514043223</v>
      </c>
      <c r="H184" s="5" t="n">
        <f aca="false">SQRT(5)*LN((B184*C184*D184*E184*F184)^(1/5))</f>
        <v>-7.25441704957826</v>
      </c>
      <c r="I184" s="6" t="n">
        <f aca="false">LN(((B184*C184)^(1/2))/((D184*E184*F184)^(1/3)))*SQRT(6/5)</f>
        <v>1.17820901119317</v>
      </c>
      <c r="J184" s="6" t="n">
        <f aca="false">LN(((D184))/((E184*F184)^(1/2)))*SQRT(2/3)</f>
        <v>-0.249574788872836</v>
      </c>
      <c r="K184" s="0" t="n">
        <f aca="false">LN(B184/C184)*SQRT(1/2)</f>
        <v>2.06914258410029</v>
      </c>
      <c r="L184" s="0" t="n">
        <f aca="false">LN(F184/E184)*SQRT(1/2)</f>
        <v>-0.118423560538808</v>
      </c>
    </row>
    <row r="185" customFormat="false" ht="12.75" hidden="false" customHeight="false" outlineLevel="0" collapsed="false">
      <c r="A185" s="0" t="s">
        <v>211</v>
      </c>
      <c r="B185" s="0" t="n">
        <v>0.27026044492675</v>
      </c>
      <c r="C185" s="0" t="n">
        <v>0.0122089588231748</v>
      </c>
      <c r="D185" s="0" t="n">
        <v>0.009688310122385</v>
      </c>
      <c r="E185" s="0" t="n">
        <v>0.0182401880991138</v>
      </c>
      <c r="F185" s="0" t="n">
        <v>0.0426382106468922</v>
      </c>
      <c r="G185" s="5" t="n">
        <v>-1.94730813287515</v>
      </c>
      <c r="H185" s="5" t="n">
        <f aca="false">SQRT(5)*LN((B185*C185*D185*E185*F185)^(1/5))</f>
        <v>-7.83067524137593</v>
      </c>
      <c r="I185" s="6" t="n">
        <f aca="false">LN(((B185*C185)^(1/2))/((D185*E185*F185)^(1/3)))*SQRT(6/5)</f>
        <v>1.17761666107716</v>
      </c>
      <c r="J185" s="6" t="n">
        <f aca="false">LN(((D185))/((E185*F185)^(1/2)))*SQRT(2/3)</f>
        <v>-0.863256555623984</v>
      </c>
      <c r="K185" s="0" t="n">
        <f aca="false">LN(B185/C185)*SQRT(1/2)</f>
        <v>2.19006250207602</v>
      </c>
      <c r="L185" s="0" t="n">
        <f aca="false">LN(F185/E185)*SQRT(1/2)</f>
        <v>0.600420997460032</v>
      </c>
    </row>
    <row r="186" customFormat="false" ht="12.75" hidden="false" customHeight="false" outlineLevel="0" collapsed="false">
      <c r="A186" s="0" t="s">
        <v>212</v>
      </c>
      <c r="B186" s="0" t="n">
        <v>0.311548607718613</v>
      </c>
      <c r="C186" s="0" t="n">
        <v>0.021146393095587</v>
      </c>
      <c r="D186" s="0" t="n">
        <v>0.0106187917277316</v>
      </c>
      <c r="E186" s="0" t="n">
        <v>0.0150187265917603</v>
      </c>
      <c r="F186" s="0" t="n">
        <v>0.0300081419964175</v>
      </c>
      <c r="G186" s="5" t="n">
        <v>-7.93030451066602</v>
      </c>
      <c r="H186" s="5" t="n">
        <f aca="false">SQRT(5)*LN((B186*C186*D186*E186*F186)^(1/5))</f>
        <v>-7.72443414252426</v>
      </c>
      <c r="I186" s="6" t="n">
        <f aca="false">LN(((B186*C186)^(1/2))/((D186*E186*F186)^(1/3)))*SQRT(6/5)</f>
        <v>1.72209275496858</v>
      </c>
      <c r="J186" s="6" t="n">
        <f aca="false">LN(((D186))/((E186*F186)^(1/2)))*SQRT(2/3)</f>
        <v>-0.565634593321816</v>
      </c>
      <c r="K186" s="0" t="n">
        <f aca="false">LN(B186/C186)*SQRT(1/2)</f>
        <v>1.9021780655584</v>
      </c>
      <c r="L186" s="0" t="n">
        <f aca="false">LN(F186/E186)*SQRT(1/2)</f>
        <v>0.489438724981964</v>
      </c>
    </row>
    <row r="187" customFormat="false" ht="12.75" hidden="false" customHeight="false" outlineLevel="0" collapsed="false">
      <c r="A187" s="0" t="s">
        <v>213</v>
      </c>
      <c r="B187" s="0" t="n">
        <v>0.227968837725098</v>
      </c>
      <c r="C187" s="0" t="n">
        <v>0.0147359605042758</v>
      </c>
      <c r="D187" s="0" t="n">
        <v>0.0184420718551205</v>
      </c>
      <c r="E187" s="0" t="n">
        <v>0.0186852081274331</v>
      </c>
      <c r="F187" s="0" t="n">
        <v>0.0353785548239814</v>
      </c>
      <c r="G187" s="5" t="n">
        <v>-7.01893586120816</v>
      </c>
      <c r="H187" s="5" t="n">
        <f aca="false">SQRT(5)*LN((B187*C187*D187*E187*F187)^(1/5))</f>
        <v>-7.60746283797214</v>
      </c>
      <c r="I187" s="6" t="n">
        <f aca="false">LN(((B187*C187)^(1/2))/((D187*E187*F187)^(1/3)))*SQRT(6/5)</f>
        <v>1.01174471081299</v>
      </c>
      <c r="J187" s="6" t="n">
        <f aca="false">LN(((D187))/((E187*F187)^(1/2)))*SQRT(2/3)</f>
        <v>-0.271309119560688</v>
      </c>
      <c r="K187" s="0" t="n">
        <f aca="false">LN(B187/C187)*SQRT(1/2)</f>
        <v>1.93670759251088</v>
      </c>
      <c r="L187" s="0" t="n">
        <f aca="false">LN(F187/E187)*SQRT(1/2)</f>
        <v>0.451398329081078</v>
      </c>
    </row>
    <row r="188" customFormat="false" ht="12.75" hidden="false" customHeight="false" outlineLevel="0" collapsed="false">
      <c r="A188" s="0" t="s">
        <v>214</v>
      </c>
      <c r="B188" s="0" t="n">
        <v>0.076913639643974</v>
      </c>
      <c r="C188" s="0" t="n">
        <v>0.0302742362280491</v>
      </c>
      <c r="D188" s="0" t="n">
        <v>0.049545345200866</v>
      </c>
      <c r="E188" s="0" t="n">
        <v>0.0355340389704114</v>
      </c>
      <c r="F188" s="0" t="n">
        <v>0.0883353379841232</v>
      </c>
      <c r="G188" s="5" t="n">
        <v>-12.3165744527303</v>
      </c>
      <c r="H188" s="5" t="n">
        <f aca="false">SQRT(5)*LN((B188*C188*D188*E188*F188)^(1/5))</f>
        <v>-6.63274847903707</v>
      </c>
      <c r="I188" s="6" t="n">
        <f aca="false">LN(((B188*C188)^(1/2))/((D188*E188*F188)^(1/3)))*SQRT(6/5)</f>
        <v>-0.118691182964691</v>
      </c>
      <c r="J188" s="6" t="n">
        <f aca="false">LN(((D188))/((E188*F188)^(1/2)))*SQRT(2/3)</f>
        <v>-0.100369753925596</v>
      </c>
      <c r="K188" s="0" t="n">
        <f aca="false">LN(B188/C188)*SQRT(1/2)</f>
        <v>0.659296582116275</v>
      </c>
      <c r="L188" s="0" t="n">
        <f aca="false">LN(F188/E188)*SQRT(1/2)</f>
        <v>0.643926189175827</v>
      </c>
    </row>
    <row r="189" customFormat="false" ht="12.75" hidden="false" customHeight="false" outlineLevel="0" collapsed="false">
      <c r="A189" s="0" t="s">
        <v>215</v>
      </c>
      <c r="B189" s="0" t="n">
        <v>0.0763267598602097</v>
      </c>
      <c r="C189" s="0" t="n">
        <v>0.0248402396405392</v>
      </c>
      <c r="D189" s="0" t="n">
        <v>0.0449038941587619</v>
      </c>
      <c r="E189" s="0" t="n">
        <v>0.072673489765352</v>
      </c>
      <c r="F189" s="0" t="n">
        <v>0.131228157763355</v>
      </c>
      <c r="G189" s="5" t="n">
        <v>-4.29355966050924</v>
      </c>
      <c r="H189" s="5" t="n">
        <f aca="false">SQRT(5)*LN((B189*C189*D189*E189*F189)^(1/5))</f>
        <v>-6.27165604047004</v>
      </c>
      <c r="I189" s="6" t="n">
        <f aca="false">LN(((B189*C189)^(1/2))/((D189*E189*F189)^(1/3)))*SQRT(6/5)</f>
        <v>-0.601109406170286</v>
      </c>
      <c r="J189" s="6" t="n">
        <f aca="false">LN(((D189))/((E189*F189)^(1/2)))*SQRT(2/3)</f>
        <v>-0.634362768639438</v>
      </c>
      <c r="K189" s="0" t="n">
        <f aca="false">LN(B189/C189)*SQRT(1/2)</f>
        <v>0.793768862987301</v>
      </c>
      <c r="L189" s="0" t="n">
        <f aca="false">LN(F189/E189)*SQRT(1/2)</f>
        <v>0.417872392641758</v>
      </c>
    </row>
    <row r="190" customFormat="false" ht="12.75" hidden="false" customHeight="false" outlineLevel="0" collapsed="false">
      <c r="A190" s="0" t="s">
        <v>216</v>
      </c>
      <c r="B190" s="0" t="n">
        <v>0.319185071887427</v>
      </c>
      <c r="C190" s="0" t="n">
        <v>0.0127200978892628</v>
      </c>
      <c r="D190" s="0" t="n">
        <v>0.01996573875803</v>
      </c>
      <c r="E190" s="0" t="n">
        <v>0.0206742122973386</v>
      </c>
      <c r="F190" s="0" t="n">
        <v>0.0772688895686754</v>
      </c>
      <c r="G190" s="5" t="n">
        <v>1.9577852554298</v>
      </c>
      <c r="H190" s="5" t="n">
        <f aca="false">SQRT(5)*LN((B190*C190*D190*E190*F190)^(1/5))</f>
        <v>-7.0926402547998</v>
      </c>
      <c r="I190" s="6" t="n">
        <f aca="false">LN(((B190*C190)^(1/2))/((D190*E190*F190)^(1/3)))*SQRT(6/5)</f>
        <v>0.764341436396409</v>
      </c>
      <c r="J190" s="6" t="n">
        <f aca="false">LN(((D190))/((E190*F190)^(1/2)))*SQRT(2/3)</f>
        <v>-0.566707034011997</v>
      </c>
      <c r="K190" s="0" t="n">
        <f aca="false">LN(B190/C190)*SQRT(1/2)</f>
        <v>2.27871371720219</v>
      </c>
      <c r="L190" s="0" t="n">
        <f aca="false">LN(F190/E190)*SQRT(1/2)</f>
        <v>0.932252599765276</v>
      </c>
    </row>
    <row r="191" customFormat="false" ht="12.75" hidden="false" customHeight="false" outlineLevel="0" collapsed="false">
      <c r="A191" s="0" t="s">
        <v>217</v>
      </c>
      <c r="B191" s="0" t="n">
        <v>0.16588644347265</v>
      </c>
      <c r="C191" s="0" t="n">
        <v>0.0202573661194351</v>
      </c>
      <c r="D191" s="0" t="n">
        <v>0.0373711377159653</v>
      </c>
      <c r="E191" s="0" t="n">
        <v>0.0854376657824934</v>
      </c>
      <c r="F191" s="0" t="n">
        <v>0.0640576385403972</v>
      </c>
      <c r="G191" s="5" t="n">
        <v>-4.78170478170478</v>
      </c>
      <c r="H191" s="5" t="n">
        <f aca="false">SQRT(5)*LN((B191*C191*D191*E191*F191)^(1/5))</f>
        <v>-6.34617800071578</v>
      </c>
      <c r="I191" s="6" t="n">
        <f aca="false">LN(((B191*C191)^(1/2))/((D191*E191*F191)^(1/3)))*SQRT(6/5)</f>
        <v>-0.017795898429356</v>
      </c>
      <c r="J191" s="6" t="n">
        <f aca="false">LN(((D191))/((E191*F191)^(1/2)))*SQRT(2/3)</f>
        <v>-0.557574475998586</v>
      </c>
      <c r="K191" s="0" t="n">
        <f aca="false">LN(B191/C191)*SQRT(1/2)</f>
        <v>1.48689352751145</v>
      </c>
      <c r="L191" s="0" t="n">
        <f aca="false">LN(F191/E191)*SQRT(1/2)</f>
        <v>-0.203649422043025</v>
      </c>
    </row>
    <row r="192" customFormat="false" ht="12.75" hidden="false" customHeight="false" outlineLevel="0" collapsed="false">
      <c r="A192" s="0" t="s">
        <v>218</v>
      </c>
      <c r="B192" s="0" t="n">
        <v>0.406405815831987</v>
      </c>
      <c r="C192" s="0" t="n">
        <v>0.0238552504038772</v>
      </c>
      <c r="D192" s="0" t="n">
        <v>0.0155528271405493</v>
      </c>
      <c r="E192" s="0" t="n">
        <v>0.0224710823909532</v>
      </c>
      <c r="F192" s="0" t="n">
        <v>0.0489693053311793</v>
      </c>
      <c r="G192" s="5" t="n">
        <v>30.2940226171244</v>
      </c>
      <c r="H192" s="5" t="n">
        <f aca="false">SQRT(5)*LN((B192*C192*D192*E192*F192)^(1/5))</f>
        <v>-6.98178885529389</v>
      </c>
      <c r="I192" s="6" t="n">
        <f aca="false">LN(((B192*C192)^(1/2))/((D192*E192*F192)^(1/3)))*SQRT(6/5)</f>
        <v>1.46839650530039</v>
      </c>
      <c r="J192" s="6" t="n">
        <f aca="false">LN(((D192))/((E192*F192)^(1/2)))*SQRT(2/3)</f>
        <v>-0.618470878044391</v>
      </c>
      <c r="K192" s="0" t="n">
        <f aca="false">LN(B192/C192)*SQRT(1/2)</f>
        <v>2.00489370656831</v>
      </c>
      <c r="L192" s="0" t="n">
        <f aca="false">LN(F192/E192)*SQRT(1/2)</f>
        <v>0.550811026856318</v>
      </c>
    </row>
    <row r="193" customFormat="false" ht="12.75" hidden="false" customHeight="false" outlineLevel="0" collapsed="false">
      <c r="A193" s="0" t="s">
        <v>219</v>
      </c>
      <c r="B193" s="0" t="n">
        <v>0.135188856605708</v>
      </c>
      <c r="C193" s="0" t="n">
        <v>0.0213741240813536</v>
      </c>
      <c r="D193" s="0" t="n">
        <v>0.0146197231242523</v>
      </c>
      <c r="E193" s="0" t="n">
        <v>0.0192445735771663</v>
      </c>
      <c r="F193" s="0" t="n">
        <v>0.0502683301999658</v>
      </c>
      <c r="G193" s="5" t="n">
        <v>-11.0237566227995</v>
      </c>
      <c r="H193" s="5" t="n">
        <f aca="false">SQRT(5)*LN((B193*C193*D193*E193*F193)^(1/5))</f>
        <v>-7.60842107069106</v>
      </c>
      <c r="I193" s="6" t="n">
        <f aca="false">LN(((B193*C193)^(1/2))/((D193*E193*F193)^(1/3)))*SQRT(6/5)</f>
        <v>0.87500677952188</v>
      </c>
      <c r="J193" s="6" t="n">
        <f aca="false">LN(((D193))/((E193*F193)^(1/2)))*SQRT(2/3)</f>
        <v>-0.61639831801073</v>
      </c>
      <c r="K193" s="0" t="n">
        <f aca="false">LN(B193/C193)*SQRT(1/2)</f>
        <v>1.30425259126241</v>
      </c>
      <c r="L193" s="0" t="n">
        <f aca="false">LN(F193/E193)*SQRT(1/2)</f>
        <v>0.678925840600253</v>
      </c>
    </row>
    <row r="194" customFormat="false" ht="12.75" hidden="false" customHeight="false" outlineLevel="0" collapsed="false">
      <c r="A194" s="0" t="s">
        <v>220</v>
      </c>
      <c r="B194" s="0" t="n">
        <v>0.59303751867147</v>
      </c>
      <c r="C194" s="0" t="n">
        <v>0.0458834900272384</v>
      </c>
      <c r="D194" s="0" t="n">
        <v>0.0124101572796767</v>
      </c>
      <c r="E194" s="0" t="n">
        <v>0.0271575432738775</v>
      </c>
      <c r="F194" s="0" t="n">
        <v>0.055522361831122</v>
      </c>
      <c r="G194" s="5" t="n">
        <v>47.9746946665495</v>
      </c>
      <c r="H194" s="5" t="n">
        <f aca="false">SQRT(5)*LN((B194*C194*D194*E194*F194)^(1/5))</f>
        <v>-6.48032955325673</v>
      </c>
      <c r="I194" s="6" t="n">
        <f aca="false">LN(((B194*C194)^(1/2))/((D194*E194*F194)^(1/3)))*SQRT(6/5)</f>
        <v>2.00104541550699</v>
      </c>
      <c r="J194" s="6" t="n">
        <f aca="false">LN(((D194))/((E194*F194)^(1/2)))*SQRT(2/3)</f>
        <v>-0.931381795513142</v>
      </c>
      <c r="K194" s="0" t="n">
        <f aca="false">LN(B194/C194)*SQRT(1/2)</f>
        <v>1.80959395128214</v>
      </c>
      <c r="L194" s="0" t="n">
        <f aca="false">LN(F194/E194)*SQRT(1/2)</f>
        <v>0.505673987112678</v>
      </c>
    </row>
    <row r="195" customFormat="false" ht="12.75" hidden="false" customHeight="false" outlineLevel="0" collapsed="false">
      <c r="A195" s="0" t="s">
        <v>221</v>
      </c>
      <c r="B195" s="0" t="n">
        <v>0.300982553341978</v>
      </c>
      <c r="C195" s="0" t="n">
        <v>0.0115584109395261</v>
      </c>
      <c r="D195" s="0" t="n">
        <v>0.00933248850642461</v>
      </c>
      <c r="E195" s="0" t="n">
        <v>0.0210618295414358</v>
      </c>
      <c r="F195" s="0" t="n">
        <v>0.0239393492868089</v>
      </c>
      <c r="G195" s="5" t="n">
        <v>0.630673110927749</v>
      </c>
      <c r="H195" s="5" t="n">
        <f aca="false">SQRT(5)*LN((B195*C195*D195*E195*F195)^(1/5))</f>
        <v>-8.01756623143656</v>
      </c>
      <c r="I195" s="6" t="n">
        <f aca="false">LN(((B195*C195)^(1/2))/((D195*E195*F195)^(1/3)))*SQRT(6/5)</f>
        <v>1.37851212895117</v>
      </c>
      <c r="J195" s="6" t="n">
        <f aca="false">LN(((D195))/((E195*F195)^(1/2)))*SQRT(2/3)</f>
        <v>-0.716876851268483</v>
      </c>
      <c r="K195" s="0" t="n">
        <f aca="false">LN(B195/C195)*SQRT(1/2)</f>
        <v>2.30491277672621</v>
      </c>
      <c r="L195" s="0" t="n">
        <f aca="false">LN(F195/E195)*SQRT(1/2)</f>
        <v>0.090552902630965</v>
      </c>
    </row>
    <row r="196" customFormat="false" ht="12.75" hidden="false" customHeight="false" outlineLevel="0" collapsed="false">
      <c r="A196" s="0" t="s">
        <v>222</v>
      </c>
      <c r="B196" s="0" t="n">
        <v>0.933462418588277</v>
      </c>
      <c r="C196" s="0" t="n">
        <v>0.0362911459250132</v>
      </c>
      <c r="D196" s="0" t="n">
        <v>0.0182045414539694</v>
      </c>
      <c r="E196" s="0" t="n">
        <v>0.0280619609223728</v>
      </c>
      <c r="F196" s="0" t="n">
        <v>0.0862136947720472</v>
      </c>
      <c r="G196" s="5" t="n">
        <v>82.3270550959338</v>
      </c>
      <c r="H196" s="5" t="n">
        <f aca="false">SQRT(5)*LN((B196*C196*D196*E196*F196)^(1/5))</f>
        <v>-5.99954336934201</v>
      </c>
      <c r="I196" s="6" t="n">
        <f aca="false">LN(((B196*C196)^(1/2))/((D196*E196*F196)^(1/3)))*SQRT(6/5)</f>
        <v>1.80850563773741</v>
      </c>
      <c r="J196" s="6" t="n">
        <f aca="false">LN(((D196))/((E196*F196)^(1/2)))*SQRT(2/3)</f>
        <v>-0.811557513809483</v>
      </c>
      <c r="K196" s="0" t="n">
        <f aca="false">LN(B196/C196)*SQRT(1/2)</f>
        <v>2.29620687593007</v>
      </c>
      <c r="L196" s="0" t="n">
        <f aca="false">LN(F196/E196)*SQRT(1/2)</f>
        <v>0.793666608463361</v>
      </c>
    </row>
    <row r="197" customFormat="false" ht="12.75" hidden="false" customHeight="false" outlineLevel="0" collapsed="false">
      <c r="A197" s="0" t="s">
        <v>223</v>
      </c>
      <c r="B197" s="0" t="n">
        <v>0.295827121332276</v>
      </c>
      <c r="C197" s="0" t="n">
        <v>0.0253306899286281</v>
      </c>
      <c r="D197" s="0" t="n">
        <v>0.0172513877874703</v>
      </c>
      <c r="E197" s="0" t="n">
        <v>0.0302141157811261</v>
      </c>
      <c r="F197" s="0" t="n">
        <v>0.0426978588421887</v>
      </c>
      <c r="G197" s="5" t="n">
        <v>7.20063441712926</v>
      </c>
      <c r="H197" s="5" t="n">
        <f aca="false">SQRT(5)*LN((B197*C197*D197*E197*F197)^(1/5))</f>
        <v>-6.979498845718</v>
      </c>
      <c r="I197" s="6" t="n">
        <f aca="false">LN(((B197*C197)^(1/2))/((D197*E197*F197)^(1/3)))*SQRT(6/5)</f>
        <v>1.23140347801414</v>
      </c>
      <c r="J197" s="6" t="n">
        <f aca="false">LN(((D197))/((E197*F197)^(1/2)))*SQRT(2/3)</f>
        <v>-0.598766670021621</v>
      </c>
      <c r="K197" s="0" t="n">
        <f aca="false">LN(B197/C197)*SQRT(1/2)</f>
        <v>1.73789772513002</v>
      </c>
      <c r="L197" s="0" t="n">
        <f aca="false">LN(F197/E197)*SQRT(1/2)</f>
        <v>0.244545490736262</v>
      </c>
    </row>
    <row r="198" customFormat="false" ht="12.75" hidden="false" customHeight="false" outlineLevel="0" collapsed="false">
      <c r="A198" s="0" t="s">
        <v>224</v>
      </c>
      <c r="B198" s="0" t="n">
        <v>0.167791135573581</v>
      </c>
      <c r="C198" s="0" t="n">
        <v>0.0167265353418308</v>
      </c>
      <c r="D198" s="0" t="n">
        <v>0.0238209733487833</v>
      </c>
      <c r="E198" s="0" t="n">
        <v>0.020648899188876</v>
      </c>
      <c r="F198" s="0" t="n">
        <v>0.0771639629200464</v>
      </c>
      <c r="G198" s="5" t="n">
        <v>-2.27404403244496</v>
      </c>
      <c r="H198" s="5" t="n">
        <f aca="false">SQRT(5)*LN((B198*C198*D198*E198*F198)^(1/5))</f>
        <v>-7.17996912792844</v>
      </c>
      <c r="I198" s="6" t="n">
        <f aca="false">LN(((B198*C198)^(1/2))/((D198*E198*F198)^(1/3)))*SQRT(6/5)</f>
        <v>0.49857854074996</v>
      </c>
      <c r="J198" s="6" t="n">
        <f aca="false">LN(((D198))/((E198*F198)^(1/2)))*SQRT(2/3)</f>
        <v>-0.421500725998623</v>
      </c>
      <c r="K198" s="0" t="n">
        <f aca="false">LN(B198/C198)*SQRT(1/2)</f>
        <v>1.63039276785209</v>
      </c>
      <c r="L198" s="0" t="n">
        <f aca="false">LN(F198/E198)*SQRT(1/2)</f>
        <v>0.932158035832786</v>
      </c>
    </row>
    <row r="199" customFormat="false" ht="12.75" hidden="false" customHeight="false" outlineLevel="0" collapsed="false">
      <c r="A199" s="0" t="s">
        <v>225</v>
      </c>
      <c r="B199" s="0" t="n">
        <v>0.398912833708588</v>
      </c>
      <c r="C199" s="0" t="n">
        <v>0.0166082341588935</v>
      </c>
      <c r="D199" s="0" t="n">
        <v>0.0242521711161145</v>
      </c>
      <c r="E199" s="0" t="n">
        <v>0.0138050820199421</v>
      </c>
      <c r="F199" s="0" t="n">
        <v>0.0569395303956256</v>
      </c>
      <c r="G199" s="5" t="n">
        <v>1.10968156963653</v>
      </c>
      <c r="H199" s="5" t="n">
        <f aca="false">SQRT(5)*LN((B199*C199*D199*E199*F199)^(1/5))</f>
        <v>-7.10381001493533</v>
      </c>
      <c r="I199" s="6" t="n">
        <f aca="false">LN(((B199*C199)^(1/2))/((D199*E199*F199)^(1/3)))*SQRT(6/5)</f>
        <v>1.22048270420731</v>
      </c>
      <c r="J199" s="6" t="n">
        <f aca="false">LN(((D199))/((E199*F199)^(1/2)))*SQRT(2/3)</f>
        <v>-0.118397855768521</v>
      </c>
      <c r="K199" s="0" t="n">
        <f aca="false">LN(B199/C199)*SQRT(1/2)</f>
        <v>2.24778237861006</v>
      </c>
      <c r="L199" s="0" t="n">
        <f aca="false">LN(F199/E199)*SQRT(1/2)</f>
        <v>1.00193710870489</v>
      </c>
    </row>
    <row r="200" customFormat="false" ht="12.75" hidden="false" customHeight="false" outlineLevel="0" collapsed="false">
      <c r="A200" s="0" t="s">
        <v>226</v>
      </c>
      <c r="B200" s="0" t="n">
        <v>0.293974815220367</v>
      </c>
      <c r="C200" s="0" t="n">
        <v>0.0118909115795237</v>
      </c>
      <c r="D200" s="0" t="n">
        <v>0.0119271831371476</v>
      </c>
      <c r="E200" s="0" t="n">
        <v>0.0163837941418013</v>
      </c>
      <c r="F200" s="0" t="n">
        <v>0.0521311251026554</v>
      </c>
      <c r="G200" s="5" t="n">
        <v>-5.78976183958391</v>
      </c>
      <c r="H200" s="5" t="n">
        <f aca="false">SQRT(5)*LN((B200*C200*D200*E200*F200)^(1/5))</f>
        <v>-7.66999623139125</v>
      </c>
      <c r="I200" s="6" t="n">
        <f aca="false">LN(((B200*C200)^(1/2))/((D200*E200*F200)^(1/3)))*SQRT(6/5)</f>
        <v>1.09910673426403</v>
      </c>
      <c r="J200" s="6" t="n">
        <f aca="false">LN(((D200))/((E200*F200)^(1/2)))*SQRT(2/3)</f>
        <v>-0.731750229213816</v>
      </c>
      <c r="K200" s="0" t="n">
        <f aca="false">LN(B200/C200)*SQRT(1/2)</f>
        <v>2.26820037014718</v>
      </c>
      <c r="L200" s="0" t="n">
        <f aca="false">LN(F200/E200)*SQRT(1/2)</f>
        <v>0.81845453033766</v>
      </c>
    </row>
    <row r="201" customFormat="false" ht="12.75" hidden="false" customHeight="false" outlineLevel="0" collapsed="false">
      <c r="A201" s="0" t="s">
        <v>227</v>
      </c>
      <c r="B201" s="0" t="n">
        <v>0.265035409035409</v>
      </c>
      <c r="C201" s="0" t="n">
        <v>0.0194590964590965</v>
      </c>
      <c r="D201" s="0" t="n">
        <v>0.0191566951566952</v>
      </c>
      <c r="E201" s="0" t="n">
        <v>0.0327602767602768</v>
      </c>
      <c r="F201" s="0" t="n">
        <v>0.062961334961335</v>
      </c>
      <c r="G201" s="5" t="n">
        <v>1.27391127391128</v>
      </c>
      <c r="H201" s="5" t="n">
        <f aca="false">SQRT(5)*LN((B201*C201*D201*E201*F201)^(1/5))</f>
        <v>-6.88986590905511</v>
      </c>
      <c r="I201" s="6" t="n">
        <f aca="false">LN(((B201*C201)^(1/2))/((D201*E201*F201)^(1/3)))*SQRT(6/5)</f>
        <v>0.817157265334679</v>
      </c>
      <c r="J201" s="6" t="n">
        <f aca="false">LN(((D201))/((E201*F201)^(1/2)))*SQRT(2/3)</f>
        <v>-0.704813309480295</v>
      </c>
      <c r="K201" s="0" t="n">
        <f aca="false">LN(B201/C201)*SQRT(1/2)</f>
        <v>1.84664385955451</v>
      </c>
      <c r="L201" s="0" t="n">
        <f aca="false">LN(F201/E201)*SQRT(1/2)</f>
        <v>0.461955759388917</v>
      </c>
    </row>
    <row r="202" customFormat="false" ht="12.75" hidden="false" customHeight="false" outlineLevel="0" collapsed="false">
      <c r="A202" s="0" t="s">
        <v>228</v>
      </c>
      <c r="B202" s="0" t="n">
        <v>0.257433438068464</v>
      </c>
      <c r="C202" s="0" t="n">
        <v>0.0373027947742682</v>
      </c>
      <c r="D202" s="0" t="n">
        <v>0.0381461881924921</v>
      </c>
      <c r="E202" s="0" t="n">
        <v>0.0379229369935505</v>
      </c>
      <c r="F202" s="0" t="n">
        <v>0.132864230196792</v>
      </c>
      <c r="G202" s="5" t="n">
        <v>24.9875971556144</v>
      </c>
      <c r="H202" s="5" t="n">
        <f aca="false">SQRT(5)*LN((B202*C202*D202*E202*F202)^(1/5))</f>
        <v>-5.90439885497067</v>
      </c>
      <c r="I202" s="6" t="n">
        <f aca="false">LN(((B202*C202)^(1/2))/((D202*E202*F202)^(1/3)))*SQRT(6/5)</f>
        <v>0.580014242833122</v>
      </c>
      <c r="J202" s="6" t="n">
        <f aca="false">LN(((D202))/((E202*F202)^(1/2)))*SQRT(2/3)</f>
        <v>-0.507057536698252</v>
      </c>
      <c r="K202" s="0" t="n">
        <f aca="false">LN(B202/C202)*SQRT(1/2)</f>
        <v>1.36591317915401</v>
      </c>
      <c r="L202" s="0" t="n">
        <f aca="false">LN(F202/E202)*SQRT(1/2)</f>
        <v>0.886550438947453</v>
      </c>
    </row>
    <row r="203" customFormat="false" ht="12.75" hidden="false" customHeight="false" outlineLevel="0" collapsed="false">
      <c r="A203" s="0" t="s">
        <v>229</v>
      </c>
      <c r="B203" s="0" t="n">
        <v>0.431378577847981</v>
      </c>
      <c r="C203" s="0" t="n">
        <v>0.0204076908412538</v>
      </c>
      <c r="D203" s="0" t="n">
        <v>0.0112843487023067</v>
      </c>
      <c r="E203" s="0" t="n">
        <v>0.0152939894877311</v>
      </c>
      <c r="F203" s="0" t="n">
        <v>0.0056352297175849</v>
      </c>
      <c r="G203" s="5" t="n">
        <v>16.1741877502111</v>
      </c>
      <c r="H203" s="5" t="n">
        <f aca="false">SQRT(5)*LN((B203*C203*D203*E203*F203)^(1/5))</f>
        <v>-8.30742363800718</v>
      </c>
      <c r="I203" s="6" t="n">
        <f aca="false">LN(((B203*C203)^(1/2))/((D203*E203*F203)^(1/3)))*SQRT(6/5)</f>
        <v>2.46271848887942</v>
      </c>
      <c r="J203" s="6" t="n">
        <f aca="false">LN(((D203))/((E203*F203)^(1/2)))*SQRT(2/3)</f>
        <v>0.159353829124196</v>
      </c>
      <c r="K203" s="0" t="n">
        <f aca="false">LN(B203/C203)*SQRT(1/2)</f>
        <v>2.15743528756291</v>
      </c>
      <c r="L203" s="0" t="n">
        <f aca="false">LN(F203/E203)*SQRT(1/2)</f>
        <v>-0.705990962730657</v>
      </c>
    </row>
    <row r="204" customFormat="false" ht="12.75" hidden="false" customHeight="false" outlineLevel="0" collapsed="false">
      <c r="A204" s="0" t="s">
        <v>230</v>
      </c>
      <c r="B204" s="0" t="n">
        <v>0.216037753837353</v>
      </c>
      <c r="C204" s="0" t="n">
        <v>0.0217322909714939</v>
      </c>
      <c r="D204" s="0" t="n">
        <v>0.0275869959004672</v>
      </c>
      <c r="E204" s="0" t="n">
        <v>0.0558272952617027</v>
      </c>
      <c r="F204" s="0" t="n">
        <v>0.0708346839546191</v>
      </c>
      <c r="G204" s="5" t="n">
        <v>7.44351225092954</v>
      </c>
      <c r="H204" s="5" t="n">
        <f aca="false">SQRT(5)*LN((B204*C204*D204*E204*F204)^(1/5))</f>
        <v>-6.47769565430449</v>
      </c>
      <c r="I204" s="6" t="n">
        <f aca="false">LN(((B204*C204)^(1/2))/((D204*E204*F204)^(1/3)))*SQRT(6/5)</f>
        <v>0.394879634511328</v>
      </c>
      <c r="J204" s="6" t="n">
        <f aca="false">LN(((D204))/((E204*F204)^(1/2)))*SQRT(2/3)</f>
        <v>-0.672761617727977</v>
      </c>
      <c r="K204" s="0" t="n">
        <f aca="false">LN(B204/C204)*SQRT(1/2)</f>
        <v>1.62397958987257</v>
      </c>
      <c r="L204" s="0" t="n">
        <f aca="false">LN(F204/E204)*SQRT(1/2)</f>
        <v>0.168352122523303</v>
      </c>
    </row>
    <row r="205" customFormat="false" ht="12.75" hidden="false" customHeight="false" outlineLevel="0" collapsed="false">
      <c r="A205" s="0" t="s">
        <v>231</v>
      </c>
      <c r="B205" s="0" t="n">
        <v>0.334598805505064</v>
      </c>
      <c r="C205" s="0" t="n">
        <v>0.0210828356271098</v>
      </c>
      <c r="D205" s="0" t="n">
        <v>0.015266164632563</v>
      </c>
      <c r="E205" s="0" t="n">
        <v>0.0142586341210075</v>
      </c>
      <c r="F205" s="0" t="n">
        <v>0.0493923656193197</v>
      </c>
      <c r="G205" s="5" t="n">
        <v>0.324591015320697</v>
      </c>
      <c r="H205" s="5" t="n">
        <f aca="false">SQRT(5)*LN((B205*C205*D205*E205*F205)^(1/5))</f>
        <v>-7.3318824360616</v>
      </c>
      <c r="I205" s="6" t="n">
        <f aca="false">LN(((B205*C205)^(1/2))/((D205*E205*F205)^(1/3)))*SQRT(6/5)</f>
        <v>1.46398562808655</v>
      </c>
      <c r="J205" s="6" t="n">
        <f aca="false">LN(((D205))/((E205*F205)^(1/2)))*SQRT(2/3)</f>
        <v>-0.451473889484702</v>
      </c>
      <c r="K205" s="0" t="n">
        <f aca="false">LN(B205/C205)*SQRT(1/2)</f>
        <v>1.95477759522174</v>
      </c>
      <c r="L205" s="0" t="n">
        <f aca="false">LN(F205/E205)*SQRT(1/2)</f>
        <v>0.878532971773461</v>
      </c>
    </row>
    <row r="206" customFormat="false" ht="12.75" hidden="false" customHeight="false" outlineLevel="0" collapsed="false">
      <c r="A206" s="0" t="s">
        <v>232</v>
      </c>
      <c r="B206" s="0" t="n">
        <v>0.516519912312751</v>
      </c>
      <c r="C206" s="0" t="n">
        <v>0.0479119473876507</v>
      </c>
      <c r="D206" s="0" t="n">
        <v>0.0124552429667519</v>
      </c>
      <c r="E206" s="0" t="n">
        <v>0.0352612349287541</v>
      </c>
      <c r="F206" s="0" t="n">
        <v>0.00535622944830106</v>
      </c>
      <c r="G206" s="5" t="n">
        <v>31.074168797954</v>
      </c>
      <c r="H206" s="5" t="n">
        <f aca="false">SQRT(5)*LN((B206*C206*D206*E206*F206)^(1/5))</f>
        <v>-7.45018116762051</v>
      </c>
      <c r="I206" s="6" t="n">
        <f aca="false">LN(((B206*C206)^(1/2))/((D206*E206*F206)^(1/3)))*SQRT(6/5)</f>
        <v>2.70630883526628</v>
      </c>
      <c r="J206" s="6" t="n">
        <f aca="false">LN(((D206))/((E206*F206)^(1/2)))*SQRT(2/3)</f>
        <v>-0.0803274047820103</v>
      </c>
      <c r="K206" s="0" t="n">
        <f aca="false">LN(B206/C206)*SQRT(1/2)</f>
        <v>1.68132240180563</v>
      </c>
      <c r="L206" s="0" t="n">
        <f aca="false">LN(F206/E206)*SQRT(1/2)</f>
        <v>-1.33255965265829</v>
      </c>
    </row>
    <row r="207" customFormat="false" ht="12.75" hidden="false" customHeight="false" outlineLevel="0" collapsed="false">
      <c r="A207" s="0" t="s">
        <v>233</v>
      </c>
      <c r="B207" s="0" t="n">
        <v>0.28815477829799</v>
      </c>
      <c r="C207" s="0" t="n">
        <v>0.0139274457602742</v>
      </c>
      <c r="D207" s="0" t="n">
        <v>0.0138042779766823</v>
      </c>
      <c r="E207" s="0" t="n">
        <v>0.0159506104837969</v>
      </c>
      <c r="F207" s="0" t="n">
        <v>0.029014351724349</v>
      </c>
      <c r="G207" s="5" t="n">
        <v>-7.98831053581811</v>
      </c>
      <c r="H207" s="5" t="n">
        <f aca="false">SQRT(5)*LN((B207*C207*D207*E207*F207)^(1/5))</f>
        <v>-7.81691395856711</v>
      </c>
      <c r="I207" s="6" t="n">
        <f aca="false">LN(((B207*C207)^(1/2))/((D207*E207*F207)^(1/3)))*SQRT(6/5)</f>
        <v>1.34512353470433</v>
      </c>
      <c r="J207" s="6" t="n">
        <f aca="false">LN(((D207))/((E207*F207)^(1/2)))*SQRT(2/3)</f>
        <v>-0.362251205871687</v>
      </c>
      <c r="K207" s="0" t="n">
        <f aca="false">LN(B207/C207)*SQRT(1/2)</f>
        <v>2.14227640899264</v>
      </c>
      <c r="L207" s="0" t="n">
        <f aca="false">LN(F207/E207)*SQRT(1/2)</f>
        <v>0.42305738481834</v>
      </c>
    </row>
    <row r="208" customFormat="false" ht="12.75" hidden="false" customHeight="false" outlineLevel="0" collapsed="false">
      <c r="A208" s="0" t="s">
        <v>234</v>
      </c>
      <c r="B208" s="0" t="n">
        <v>0.268062204192022</v>
      </c>
      <c r="C208" s="0" t="n">
        <v>0.0142339418526031</v>
      </c>
      <c r="D208" s="0" t="n">
        <v>0.0222204192021636</v>
      </c>
      <c r="E208" s="0" t="n">
        <v>0.0166788370520622</v>
      </c>
      <c r="F208" s="0" t="n">
        <v>0.0509398242055443</v>
      </c>
      <c r="G208" s="5" t="n">
        <v>-4.94929006085193</v>
      </c>
      <c r="H208" s="5" t="n">
        <f aca="false">SQRT(5)*LN((B208*C208*D208*E208*F208)^(1/5))</f>
        <v>-7.35493320234865</v>
      </c>
      <c r="I208" s="6" t="n">
        <f aca="false">LN(((B208*C208)^(1/2))/((D208*E208*F208)^(1/3)))*SQRT(6/5)</f>
        <v>0.921808053094939</v>
      </c>
      <c r="J208" s="6" t="n">
        <f aca="false">LN(((D208))/((E208*F208)^(1/2)))*SQRT(2/3)</f>
        <v>-0.221581818621598</v>
      </c>
      <c r="K208" s="0" t="n">
        <f aca="false">LN(B208/C208)*SQRT(1/2)</f>
        <v>2.07577536598068</v>
      </c>
      <c r="L208" s="0" t="n">
        <f aca="false">LN(F208/E208)*SQRT(1/2)</f>
        <v>0.789487793668956</v>
      </c>
    </row>
    <row r="209" customFormat="false" ht="12.75" hidden="false" customHeight="false" outlineLevel="0" collapsed="false">
      <c r="A209" s="0" t="s">
        <v>235</v>
      </c>
      <c r="B209" s="0" t="n">
        <v>0.379553001277139</v>
      </c>
      <c r="C209" s="0" t="n">
        <v>0.016829045794563</v>
      </c>
      <c r="D209" s="0" t="n">
        <v>0.0149553001277139</v>
      </c>
      <c r="E209" s="0" t="n">
        <v>0.0212023353402664</v>
      </c>
      <c r="F209" s="0" t="n">
        <v>0.012807881773399</v>
      </c>
      <c r="G209" s="5" t="n">
        <v>-14.0850209815727</v>
      </c>
      <c r="H209" s="5" t="n">
        <f aca="false">SQRT(5)*LN((B209*C209*D209*E209*F209)^(1/5))</f>
        <v>-7.81167575142854</v>
      </c>
      <c r="I209" s="6" t="n">
        <f aca="false">LN(((B209*C209)^(1/2))/((D209*E209*F209)^(1/3)))*SQRT(6/5)</f>
        <v>1.76509545999486</v>
      </c>
      <c r="J209" s="6" t="n">
        <f aca="false">LN(((D209))/((E209*F209)^(1/2)))*SQRT(2/3)</f>
        <v>-0.0792167256500511</v>
      </c>
      <c r="K209" s="0" t="n">
        <f aca="false">LN(B209/C209)*SQRT(1/2)</f>
        <v>2.20326549037471</v>
      </c>
      <c r="L209" s="0" t="n">
        <f aca="false">LN(F209/E209)*SQRT(1/2)</f>
        <v>-0.356417588979421</v>
      </c>
    </row>
    <row r="210" customFormat="false" ht="12.75" hidden="false" customHeight="false" outlineLevel="0" collapsed="false">
      <c r="A210" s="0" t="s">
        <v>236</v>
      </c>
      <c r="B210" s="0" t="n">
        <v>0.304046301726116</v>
      </c>
      <c r="C210" s="0" t="n">
        <v>0.0254180158588511</v>
      </c>
      <c r="D210" s="0" t="n">
        <v>0.0127324647510262</v>
      </c>
      <c r="E210" s="0" t="n">
        <v>0.0178452869636164</v>
      </c>
      <c r="F210" s="0" t="n">
        <v>0.0388781520104026</v>
      </c>
      <c r="G210" s="5" t="n">
        <v>-3.97491139950537</v>
      </c>
      <c r="H210" s="5" t="n">
        <f aca="false">SQRT(5)*LN((B210*C210*D210*E210*F210)^(1/5))</f>
        <v>-7.37893993273667</v>
      </c>
      <c r="I210" s="6" t="n">
        <f aca="false">LN(((B210*C210)^(1/2))/((D210*E210*F210)^(1/3)))*SQRT(6/5)</f>
        <v>1.58570442400845</v>
      </c>
      <c r="J210" s="6" t="n">
        <f aca="false">LN(((D210))/((E210*F210)^(1/2)))*SQRT(2/3)</f>
        <v>-0.593536620091834</v>
      </c>
      <c r="K210" s="0" t="n">
        <f aca="false">LN(B210/C210)*SQRT(1/2)</f>
        <v>1.75484230654097</v>
      </c>
      <c r="L210" s="0" t="n">
        <f aca="false">LN(F210/E210)*SQRT(1/2)</f>
        <v>0.550619107943608</v>
      </c>
    </row>
    <row r="211" customFormat="false" ht="12.75" hidden="false" customHeight="false" outlineLevel="0" collapsed="false">
      <c r="A211" s="0" t="s">
        <v>237</v>
      </c>
      <c r="B211" s="0" t="n">
        <v>0.291500079961618</v>
      </c>
      <c r="C211" s="0" t="n">
        <v>0.0100143930913162</v>
      </c>
      <c r="D211" s="0" t="n">
        <v>0.00720454181992644</v>
      </c>
      <c r="E211" s="0" t="n">
        <v>0.0132920198304814</v>
      </c>
      <c r="F211" s="0" t="n">
        <v>0.0314025267871422</v>
      </c>
      <c r="G211" s="5" t="n">
        <v>-12.8658244042859</v>
      </c>
      <c r="H211" s="5" t="n">
        <f aca="false">SQRT(5)*LN((B211*C211*D211*E211*F211)^(1/5))</f>
        <v>-8.29623656153889</v>
      </c>
      <c r="I211" s="6" t="n">
        <f aca="false">LN(((B211*C211)^(1/2))/((D211*E211*F211)^(1/3)))*SQRT(6/5)</f>
        <v>1.44592607274833</v>
      </c>
      <c r="J211" s="6" t="n">
        <f aca="false">LN(((D211))/((E211*F211)^(1/2)))*SQRT(2/3)</f>
        <v>-0.851046197768507</v>
      </c>
      <c r="K211" s="0" t="n">
        <f aca="false">LN(B211/C211)*SQRT(1/2)</f>
        <v>2.38366891852713</v>
      </c>
      <c r="L211" s="0" t="n">
        <f aca="false">LN(F211/E211)*SQRT(1/2)</f>
        <v>0.607917036773275</v>
      </c>
    </row>
    <row r="212" customFormat="false" ht="12.75" hidden="false" customHeight="false" outlineLevel="0" collapsed="false">
      <c r="A212" s="0" t="s">
        <v>238</v>
      </c>
      <c r="B212" s="0" t="n">
        <v>0.350384761904762</v>
      </c>
      <c r="C212" s="0" t="n">
        <v>0.0209638095238095</v>
      </c>
      <c r="D212" s="0" t="n">
        <v>0.0154495238095238</v>
      </c>
      <c r="E212" s="0" t="n">
        <v>0.0113733333333333</v>
      </c>
      <c r="F212" s="0" t="n">
        <v>0.0509904761904762</v>
      </c>
      <c r="G212" s="5" t="n">
        <v>-4.26666666666666</v>
      </c>
      <c r="H212" s="5" t="n">
        <f aca="false">SQRT(5)*LN((B212*C212*D212*E212*F212)^(1/5))</f>
        <v>-7.39532903584341</v>
      </c>
      <c r="I212" s="6" t="n">
        <f aca="false">LN(((B212*C212)^(1/2))/((D212*E212*F212)^(1/3)))*SQRT(6/5)</f>
        <v>1.55270424798891</v>
      </c>
      <c r="J212" s="6" t="n">
        <f aca="false">LN(((D212))/((E212*F212)^(1/2)))*SQRT(2/3)</f>
        <v>-0.362424030366427</v>
      </c>
      <c r="K212" s="0" t="n">
        <f aca="false">LN(B212/C212)*SQRT(1/2)</f>
        <v>1.99137835352681</v>
      </c>
      <c r="L212" s="0" t="n">
        <f aca="false">LN(F212/E212)*SQRT(1/2)</f>
        <v>1.06091999107245</v>
      </c>
    </row>
    <row r="213" customFormat="false" ht="12.75" hidden="false" customHeight="false" outlineLevel="0" collapsed="false">
      <c r="A213" s="0" t="s">
        <v>239</v>
      </c>
      <c r="B213" s="0" t="n">
        <v>0.331462974477184</v>
      </c>
      <c r="C213" s="0" t="n">
        <v>0.0247108779060069</v>
      </c>
      <c r="D213" s="0" t="n">
        <v>0.0126123352694075</v>
      </c>
      <c r="E213" s="0" t="n">
        <v>0.0233115967304105</v>
      </c>
      <c r="F213" s="0" t="n">
        <v>0.0327501857721296</v>
      </c>
      <c r="G213" s="5" t="n">
        <v>-3.47735096525682</v>
      </c>
      <c r="H213" s="5" t="n">
        <f aca="false">SQRT(5)*LN((B213*C213*D213*E213*F213)^(1/5))</f>
        <v>-7.31439383307261</v>
      </c>
      <c r="I213" s="6" t="n">
        <f aca="false">LN(((B213*C213)^(1/2))/((D213*E213*F213)^(1/3)))*SQRT(6/5)</f>
        <v>1.58606013981828</v>
      </c>
      <c r="J213" s="6" t="n">
        <f aca="false">LN(((D213))/((E213*F213)^(1/2)))*SQRT(2/3)</f>
        <v>-0.640341091540538</v>
      </c>
      <c r="K213" s="0" t="n">
        <f aca="false">LN(B213/C213)*SQRT(1/2)</f>
        <v>1.83584193636527</v>
      </c>
      <c r="L213" s="0" t="n">
        <f aca="false">LN(F213/E213)*SQRT(1/2)</f>
        <v>0.240386383667103</v>
      </c>
    </row>
    <row r="214" customFormat="false" ht="12.75" hidden="false" customHeight="false" outlineLevel="0" collapsed="false">
      <c r="A214" s="0" t="s">
        <v>240</v>
      </c>
      <c r="B214" s="0" t="n">
        <v>0.321861059161611</v>
      </c>
      <c r="C214" s="0" t="n">
        <v>0.0334461524426402</v>
      </c>
      <c r="D214" s="0" t="n">
        <v>0.0311563198467363</v>
      </c>
      <c r="E214" s="0" t="n">
        <v>0.0355092824887105</v>
      </c>
      <c r="F214" s="0" t="n">
        <v>0.130128175888336</v>
      </c>
      <c r="G214" s="5" t="n">
        <v>22.0727090270492</v>
      </c>
      <c r="H214" s="5" t="n">
        <f aca="false">SQRT(5)*LN((B214*C214*D214*E214*F214)^(1/5))</f>
        <v>-5.98255000815816</v>
      </c>
      <c r="I214" s="6" t="n">
        <f aca="false">LN(((B214*C214)^(1/2))/((D214*E214*F214)^(1/3)))*SQRT(6/5)</f>
        <v>0.748099146711728</v>
      </c>
      <c r="J214" s="6" t="n">
        <f aca="false">LN(((D214))/((E214*F214)^(1/2)))*SQRT(2/3)</f>
        <v>-0.636981583847256</v>
      </c>
      <c r="K214" s="0" t="n">
        <f aca="false">LN(B214/C214)*SQRT(1/2)</f>
        <v>1.60101929691295</v>
      </c>
      <c r="L214" s="0" t="n">
        <f aca="false">LN(F214/E214)*SQRT(1/2)</f>
        <v>0.918337814582622</v>
      </c>
    </row>
    <row r="215" customFormat="false" ht="12.75" hidden="false" customHeight="false" outlineLevel="0" collapsed="false">
      <c r="A215" s="0" t="s">
        <v>241</v>
      </c>
      <c r="B215" s="0" t="n">
        <v>0.276228326953389</v>
      </c>
      <c r="C215" s="0" t="n">
        <v>0.0238741274487728</v>
      </c>
      <c r="D215" s="0" t="n">
        <v>0.0239112812429633</v>
      </c>
      <c r="E215" s="0" t="n">
        <v>0.0231941004278316</v>
      </c>
      <c r="F215" s="0" t="n">
        <v>0.102873226750732</v>
      </c>
      <c r="G215" s="5" t="n">
        <v>-1.407340689034</v>
      </c>
      <c r="H215" s="5" t="n">
        <f aca="false">SQRT(5)*LN((B215*C215*D215*E215*F215)^(1/5))</f>
        <v>-6.61563408043581</v>
      </c>
      <c r="I215" s="6" t="n">
        <f aca="false">LN(((B215*C215)^(1/2))/((D215*E215*F215)^(1/3)))*SQRT(6/5)</f>
        <v>0.817672717096703</v>
      </c>
      <c r="J215" s="6" t="n">
        <f aca="false">LN(((D215))/((E215*F215)^(1/2)))*SQRT(2/3)</f>
        <v>-0.583262146063793</v>
      </c>
      <c r="K215" s="0" t="n">
        <f aca="false">LN(B215/C215)*SQRT(1/2)</f>
        <v>1.73130319308185</v>
      </c>
      <c r="L215" s="0" t="n">
        <f aca="false">LN(F215/E215)*SQRT(1/2)</f>
        <v>1.05330588471191</v>
      </c>
    </row>
    <row r="216" customFormat="false" ht="12.75" hidden="false" customHeight="false" outlineLevel="0" collapsed="false">
      <c r="A216" s="0" t="s">
        <v>242</v>
      </c>
      <c r="B216" s="0" t="n">
        <v>0.235528362645529</v>
      </c>
      <c r="C216" s="0" t="n">
        <v>0.0271657171166708</v>
      </c>
      <c r="D216" s="0" t="n">
        <v>0.0198464206093634</v>
      </c>
      <c r="E216" s="0" t="n">
        <v>0.0220346792172405</v>
      </c>
      <c r="F216" s="0" t="n">
        <v>0.0901293039385682</v>
      </c>
      <c r="G216" s="5" t="n">
        <v>-4.37453554619767</v>
      </c>
      <c r="H216" s="5" t="n">
        <f aca="false">SQRT(5)*LN((B216*C216*D216*E216*F216)^(1/5))</f>
        <v>-6.79456209229655</v>
      </c>
      <c r="I216" s="6" t="n">
        <f aca="false">LN(((B216*C216)^(1/2))/((D216*E216*F216)^(1/3)))*SQRT(6/5)</f>
        <v>0.936165248760458</v>
      </c>
      <c r="J216" s="6" t="n">
        <f aca="false">LN(((D216))/((E216*F216)^(1/2)))*SQRT(2/3)</f>
        <v>-0.660470433446157</v>
      </c>
      <c r="K216" s="0" t="n">
        <f aca="false">LN(B216/C216)*SQRT(1/2)</f>
        <v>1.52726265772418</v>
      </c>
      <c r="L216" s="0" t="n">
        <f aca="false">LN(F216/E216)*SQRT(1/2)</f>
        <v>0.996050276169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9:31Z</dcterms:created>
  <dc:creator/>
  <dc:description/>
  <dc:language>en-US</dc:language>
  <cp:lastModifiedBy>hp450fcee</cp:lastModifiedBy>
  <cp:lastPrinted>2016-08-29T07:37:30Z</cp:lastPrinted>
  <dcterms:modified xsi:type="dcterms:W3CDTF">2017-04-19T20:58:40Z</dcterms:modified>
  <cp:revision>0</cp:revision>
  <dc:subject/>
  <dc:title/>
</cp:coreProperties>
</file>