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</sheets>
  <definedNames>
    <definedName function="false" hidden="false" localSheetId="0" name="_xlnm.Print_Area" vbProcedure="false">Sheet1!$A$1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rebi:
</t>
        </r>
        <r>
          <rPr>
            <sz val="8"/>
            <color rgb="FF000000"/>
            <rFont val="Tahoma"/>
            <family val="0"/>
          </rPr>
          <t xml:space="preserve">http://www.uselectionatlas.org/USPRESIDENT/frametextj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5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erebi:
</t>
        </r>
        <r>
          <rPr>
            <sz val="8"/>
            <color rgb="FF000000"/>
            <rFont val="Tahoma"/>
            <family val="0"/>
          </rPr>
          <t xml:space="preserve">
http://factfinder.census.gov/servlet/GCTTable?_ts=534547435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6</xdr:colOff>
                <xdr:row>4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erebi:
</t>
        </r>
        <r>
          <rPr>
            <sz val="8"/>
            <color rgb="FF000000"/>
            <rFont val="Tahoma"/>
            <family val="0"/>
          </rPr>
          <t xml:space="preserve">http://www.ers.usda.gov/Data/Unemployment/RDList2.asp?ST=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9</xdr:colOff>
                <xdr:row>1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erebi:
</t>
        </r>
        <r>
          <rPr>
            <sz val="8"/>
            <color rgb="FF000000"/>
            <rFont val="Tahoma"/>
            <family val="0"/>
          </rPr>
          <t xml:space="preserve">http://factfinder.census.gov/servlet/GCTTable?_ts=534547435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33</xdr:colOff>
                <xdr:row>1</xdr:row>
                <xdr:rowOff>1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erebi:
</t>
        </r>
        <r>
          <rPr>
            <sz val="8"/>
            <color rgb="FF000000"/>
            <rFont val="Tahoma"/>
            <family val="0"/>
          </rPr>
          <t xml:space="preserve">http://factfinder.census.gov/servlet/GCTTable?_ts=534547435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1</xdr:row>
                <xdr:rowOff>1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erebi:
</t>
        </r>
        <r>
          <rPr>
            <sz val="8"/>
            <color rgb="FF000000"/>
            <rFont val="Tahoma"/>
            <family val="0"/>
          </rPr>
          <t xml:space="preserve">http://factfinder.census.gov/servlet/GCTTable?_ts=53456437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7</xdr:colOff>
                <xdr:row>1</xdr:row>
                <xdr:rowOff>1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erebi:
</t>
        </r>
        <r>
          <rPr>
            <sz val="8"/>
            <color rgb="FF000000"/>
            <rFont val="Tahoma"/>
            <family val="0"/>
          </rPr>
          <t xml:space="preserve">http://www.ers.usda.gov/StateFacts/US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17</xdr:col>
                <xdr:colOff>6</xdr:colOff>
                <xdr:row>1</xdr:row>
                <xdr:rowOff>14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erebi:
</t>
        </r>
        <r>
          <rPr>
            <sz val="8"/>
            <color rgb="FF000000"/>
            <rFont val="Tahoma"/>
            <family val="0"/>
          </rPr>
          <t xml:space="preserve">http://www.ddp.com/uscrcnt5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0</xdr:row>
                <xdr:rowOff>2</xdr:rowOff>
              </xdr:from>
              <xdr:to>
                <xdr:col>19</xdr:col>
                <xdr:colOff>11</xdr:colOff>
                <xdr:row>4</xdr:row>
                <xdr:rowOff>14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erebi:
</t>
        </r>
        <r>
          <rPr>
            <sz val="8"/>
            <color rgb="FF000000"/>
            <rFont val="Tahoma"/>
            <family val="0"/>
          </rPr>
          <t xml:space="preserve">http://www.ddp.com/uscrcnt5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0</xdr:row>
                <xdr:rowOff>2</xdr:rowOff>
              </xdr:from>
              <xdr:to>
                <xdr:col>20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come in 1999 below poverty level
</t>
        </r>
        <r>
          <rPr>
            <sz val="8"/>
            <color rgb="FF000000"/>
            <rFont val="Tahoma"/>
            <family val="0"/>
          </rPr>
          <t xml:space="preserve">
http://factfinder.census.gov/servlet/GCTTable?_ts=53455290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0</xdr:row>
                <xdr:rowOff>2</xdr:rowOff>
              </xdr:from>
              <xdr:to>
                <xdr:col>24</xdr:col>
                <xdr:colOff>15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32">
  <si>
    <t xml:space="preserve">State</t>
  </si>
  <si>
    <t xml:space="preserve">State Code</t>
  </si>
  <si>
    <t xml:space="preserve">Total Votes</t>
  </si>
  <si>
    <t xml:space="preserve"># of Votes</t>
  </si>
  <si>
    <t xml:space="preserve">% of Votes</t>
  </si>
  <si>
    <t xml:space="preserve">% of Civilian Labor </t>
  </si>
  <si>
    <t xml:space="preserve">Unemployment</t>
  </si>
  <si>
    <t xml:space="preserve">Males per</t>
  </si>
  <si>
    <t xml:space="preserve">% of Male</t>
  </si>
  <si>
    <t xml:space="preserve">Males &gt; Age of 18 </t>
  </si>
  <si>
    <t xml:space="preserve">% of Male &gt; Age of 18</t>
  </si>
  <si>
    <t xml:space="preserve">% of Population</t>
  </si>
  <si>
    <t xml:space="preserve">Metro</t>
  </si>
  <si>
    <t xml:space="preserve">Nonmetro</t>
  </si>
  <si>
    <t xml:space="preserve">% of NonMetro</t>
  </si>
  <si>
    <t xml:space="preserve">Households</t>
  </si>
  <si>
    <t xml:space="preserve">Income</t>
  </si>
  <si>
    <t xml:space="preserve">% Population </t>
  </si>
  <si>
    <t xml:space="preserve">Cast</t>
  </si>
  <si>
    <t xml:space="preserve">for Bush</t>
  </si>
  <si>
    <t xml:space="preserve">Force Unemployed</t>
  </si>
  <si>
    <t xml:space="preserve">Rate</t>
  </si>
  <si>
    <t xml:space="preserve">100 females</t>
  </si>
  <si>
    <t xml:space="preserve">Population</t>
  </si>
  <si>
    <t xml:space="preserve">per 100 females</t>
  </si>
  <si>
    <t xml:space="preserve">Over Age of 65</t>
  </si>
  <si>
    <t xml:space="preserve">20K &amp; up</t>
  </si>
  <si>
    <t xml:space="preserve">30K &amp; up</t>
  </si>
  <si>
    <t xml:space="preserve">50K &amp; up</t>
  </si>
  <si>
    <t xml:space="preserve">75K &amp; up</t>
  </si>
  <si>
    <t xml:space="preserve">100K &amp; up</t>
  </si>
  <si>
    <t xml:space="preserve">Below Poverty level</t>
  </si>
  <si>
    <t xml:space="preserve">state</t>
  </si>
  <si>
    <t xml:space="preserve">state_code</t>
  </si>
  <si>
    <t xml:space="preserve">total_votes</t>
  </si>
  <si>
    <t xml:space="preserve">num_bush</t>
  </si>
  <si>
    <t xml:space="preserve">per_bush</t>
  </si>
  <si>
    <t xml:space="preserve">per_clfu</t>
  </si>
  <si>
    <t xml:space="preserve">unemprate</t>
  </si>
  <si>
    <t xml:space="preserve">mp100f</t>
  </si>
  <si>
    <t xml:space="preserve">per_male</t>
  </si>
  <si>
    <t xml:space="preserve">mgt80p100f</t>
  </si>
  <si>
    <t xml:space="preserve">permalegt18</t>
  </si>
  <si>
    <t xml:space="preserve">pergt65</t>
  </si>
  <si>
    <t xml:space="preserve">state_pop</t>
  </si>
  <si>
    <t xml:space="preserve">urban_pop</t>
  </si>
  <si>
    <t xml:space="preserve">nonurban_pop</t>
  </si>
  <si>
    <t xml:space="preserve">per_rural</t>
  </si>
  <si>
    <t xml:space="preserve">num_hhs</t>
  </si>
  <si>
    <t xml:space="preserve">numgt20K</t>
  </si>
  <si>
    <t xml:space="preserve">numgt30</t>
  </si>
  <si>
    <t xml:space="preserve">numgt50</t>
  </si>
  <si>
    <t xml:space="preserve">numgt75</t>
  </si>
  <si>
    <t xml:space="preserve">numgt100</t>
  </si>
  <si>
    <t xml:space="preserve">per_belpoverty</t>
  </si>
  <si>
    <t xml:space="preserve">Alabama</t>
  </si>
  <si>
    <t xml:space="preserve">AL</t>
  </si>
  <si>
    <t xml:space="preserve">Alaska</t>
  </si>
  <si>
    <t xml:space="preserve">AK</t>
  </si>
  <si>
    <t xml:space="preserve">Arizona</t>
  </si>
  <si>
    <t xml:space="preserve">AZ</t>
  </si>
  <si>
    <t xml:space="preserve">Arkansas</t>
  </si>
  <si>
    <t xml:space="preserve">AR</t>
  </si>
  <si>
    <t xml:space="preserve">California</t>
  </si>
  <si>
    <t xml:space="preserve">CA</t>
  </si>
  <si>
    <t xml:space="preserve">Colorado</t>
  </si>
  <si>
    <t xml:space="preserve">CO</t>
  </si>
  <si>
    <t xml:space="preserve">Connecticut</t>
  </si>
  <si>
    <t xml:space="preserve">CT</t>
  </si>
  <si>
    <t xml:space="preserve">Delaware</t>
  </si>
  <si>
    <t xml:space="preserve">DE</t>
  </si>
  <si>
    <t xml:space="preserve">District of Columbia</t>
  </si>
  <si>
    <t xml:space="preserve">DC</t>
  </si>
  <si>
    <t xml:space="preserve">Florida</t>
  </si>
  <si>
    <t xml:space="preserve">FL</t>
  </si>
  <si>
    <t xml:space="preserve">Georgia</t>
  </si>
  <si>
    <t xml:space="preserve">GA</t>
  </si>
  <si>
    <t xml:space="preserve">Hawaii</t>
  </si>
  <si>
    <t xml:space="preserve">HI</t>
  </si>
  <si>
    <t xml:space="preserve">Idaho</t>
  </si>
  <si>
    <t xml:space="preserve">ID</t>
  </si>
  <si>
    <t xml:space="preserve">Illinois</t>
  </si>
  <si>
    <t xml:space="preserve">IL</t>
  </si>
  <si>
    <t xml:space="preserve">Indiana</t>
  </si>
  <si>
    <t xml:space="preserve">IN</t>
  </si>
  <si>
    <t xml:space="preserve">Iowa</t>
  </si>
  <si>
    <t xml:space="preserve">IA</t>
  </si>
  <si>
    <t xml:space="preserve">Kansas</t>
  </si>
  <si>
    <t xml:space="preserve">KS</t>
  </si>
  <si>
    <t xml:space="preserve">Kentucky</t>
  </si>
  <si>
    <t xml:space="preserve">KY</t>
  </si>
  <si>
    <t xml:space="preserve">Louisiana</t>
  </si>
  <si>
    <t xml:space="preserve">LA</t>
  </si>
  <si>
    <t xml:space="preserve">Maine</t>
  </si>
  <si>
    <t xml:space="preserve">ME</t>
  </si>
  <si>
    <t xml:space="preserve">Maryland</t>
  </si>
  <si>
    <t xml:space="preserve">MD</t>
  </si>
  <si>
    <t xml:space="preserve">Massachusetts</t>
  </si>
  <si>
    <t xml:space="preserve">MA</t>
  </si>
  <si>
    <t xml:space="preserve">Michigan</t>
  </si>
  <si>
    <t xml:space="preserve">MI</t>
  </si>
  <si>
    <t xml:space="preserve">Minnesota</t>
  </si>
  <si>
    <t xml:space="preserve">MN</t>
  </si>
  <si>
    <t xml:space="preserve">Mississippi</t>
  </si>
  <si>
    <t xml:space="preserve">MS</t>
  </si>
  <si>
    <t xml:space="preserve">Missouri</t>
  </si>
  <si>
    <t xml:space="preserve">MO</t>
  </si>
  <si>
    <t xml:space="preserve">Montana</t>
  </si>
  <si>
    <t xml:space="preserve">MT</t>
  </si>
  <si>
    <t xml:space="preserve">Nebraska</t>
  </si>
  <si>
    <t xml:space="preserve">NE</t>
  </si>
  <si>
    <t xml:space="preserve">Nevada</t>
  </si>
  <si>
    <t xml:space="preserve">NV</t>
  </si>
  <si>
    <t xml:space="preserve">New Hampshire</t>
  </si>
  <si>
    <t xml:space="preserve">NH</t>
  </si>
  <si>
    <t xml:space="preserve">New Jersey</t>
  </si>
  <si>
    <t xml:space="preserve">NJ</t>
  </si>
  <si>
    <t xml:space="preserve">New Mexico</t>
  </si>
  <si>
    <t xml:space="preserve">NM</t>
  </si>
  <si>
    <t xml:space="preserve">New York</t>
  </si>
  <si>
    <t xml:space="preserve">NY</t>
  </si>
  <si>
    <t xml:space="preserve">North Carolina</t>
  </si>
  <si>
    <t xml:space="preserve">NC</t>
  </si>
  <si>
    <t xml:space="preserve">North Dakota</t>
  </si>
  <si>
    <t xml:space="preserve">ND</t>
  </si>
  <si>
    <t xml:space="preserve">Ohio</t>
  </si>
  <si>
    <t xml:space="preserve">OH</t>
  </si>
  <si>
    <t xml:space="preserve">Oklahoma</t>
  </si>
  <si>
    <t xml:space="preserve">OK</t>
  </si>
  <si>
    <t xml:space="preserve">Oregon</t>
  </si>
  <si>
    <t xml:space="preserve">OR</t>
  </si>
  <si>
    <t xml:space="preserve">Pennsylvania</t>
  </si>
  <si>
    <t xml:space="preserve">PA</t>
  </si>
  <si>
    <t xml:space="preserve">Rhode Island</t>
  </si>
  <si>
    <t xml:space="preserve">PR</t>
  </si>
  <si>
    <t xml:space="preserve">South Carolina</t>
  </si>
  <si>
    <t xml:space="preserve">SC</t>
  </si>
  <si>
    <t xml:space="preserve">South Dakota</t>
  </si>
  <si>
    <t xml:space="preserve">SD</t>
  </si>
  <si>
    <t xml:space="preserve">Tennessee</t>
  </si>
  <si>
    <t xml:space="preserve">TN</t>
  </si>
  <si>
    <t xml:space="preserve">Texas</t>
  </si>
  <si>
    <t xml:space="preserve">TX</t>
  </si>
  <si>
    <t xml:space="preserve">Utah</t>
  </si>
  <si>
    <t xml:space="preserve">UT</t>
  </si>
  <si>
    <t xml:space="preserve">Vermont</t>
  </si>
  <si>
    <t xml:space="preserve">VT</t>
  </si>
  <si>
    <t xml:space="preserve">Virginia</t>
  </si>
  <si>
    <t xml:space="preserve">VA</t>
  </si>
  <si>
    <t xml:space="preserve">Washington</t>
  </si>
  <si>
    <t xml:space="preserve">WA</t>
  </si>
  <si>
    <t xml:space="preserve">West Virginia</t>
  </si>
  <si>
    <t xml:space="preserve">WV</t>
  </si>
  <si>
    <t xml:space="preserve">Wisconsin</t>
  </si>
  <si>
    <t xml:space="preserve">WI</t>
  </si>
  <si>
    <t xml:space="preserve">Wyoming</t>
  </si>
  <si>
    <t xml:space="preserve">WY</t>
  </si>
  <si>
    <t xml:space="preserve">District of Columbia</t>
  </si>
  <si>
    <t xml:space="preserve">New Hampshire</t>
  </si>
  <si>
    <t xml:space="preserve">Puerto Rico</t>
  </si>
  <si>
    <t xml:space="preserve">SCF</t>
  </si>
  <si>
    <t xml:space="preserve">Name</t>
  </si>
  <si>
    <t xml:space="preserve">Code</t>
  </si>
  <si>
    <t xml:space="preserve">Range</t>
  </si>
  <si>
    <t xml:space="preserve">(350-369)</t>
  </si>
  <si>
    <t xml:space="preserve">(995-999)</t>
  </si>
  <si>
    <t xml:space="preserve">(850-865)</t>
  </si>
  <si>
    <t xml:space="preserve">(716-729)</t>
  </si>
  <si>
    <t xml:space="preserve">(900-966)</t>
  </si>
  <si>
    <t xml:space="preserve">(800-816)</t>
  </si>
  <si>
    <t xml:space="preserve">(060-069)</t>
  </si>
  <si>
    <t xml:space="preserve">(197-199)</t>
  </si>
  <si>
    <t xml:space="preserve">Dist. of Col.</t>
  </si>
  <si>
    <t xml:space="preserve">(200-205)</t>
  </si>
  <si>
    <t xml:space="preserve">(320-349)</t>
  </si>
  <si>
    <t xml:space="preserve">(300-319)</t>
  </si>
  <si>
    <t xml:space="preserve">(967-969)</t>
  </si>
  <si>
    <t xml:space="preserve">(832-838)</t>
  </si>
  <si>
    <t xml:space="preserve">(600-629)</t>
  </si>
  <si>
    <t xml:space="preserve">(460-479)</t>
  </si>
  <si>
    <t xml:space="preserve">(500-528)</t>
  </si>
  <si>
    <t xml:space="preserve">(660-679)</t>
  </si>
  <si>
    <t xml:space="preserve">(400-427)</t>
  </si>
  <si>
    <t xml:space="preserve">(700-714)</t>
  </si>
  <si>
    <t xml:space="preserve">(039-049)</t>
  </si>
  <si>
    <t xml:space="preserve">(206-219)</t>
  </si>
  <si>
    <t xml:space="preserve">(010-027)</t>
  </si>
  <si>
    <t xml:space="preserve">(480-499)</t>
  </si>
  <si>
    <t xml:space="preserve">(550-567)</t>
  </si>
  <si>
    <t xml:space="preserve">(386-397)</t>
  </si>
  <si>
    <t xml:space="preserve">(630-658)</t>
  </si>
  <si>
    <t xml:space="preserve">(590-599)</t>
  </si>
  <si>
    <t xml:space="preserve">(680-693)</t>
  </si>
  <si>
    <t xml:space="preserve">(890-898)</t>
  </si>
  <si>
    <t xml:space="preserve">(030-038)</t>
  </si>
  <si>
    <t xml:space="preserve">(070-089)</t>
  </si>
  <si>
    <t xml:space="preserve">(870-884)</t>
  </si>
  <si>
    <t xml:space="preserve">(090-149)</t>
  </si>
  <si>
    <t xml:space="preserve">(270-289)</t>
  </si>
  <si>
    <t xml:space="preserve">(580-588)</t>
  </si>
  <si>
    <t xml:space="preserve">(430-458)</t>
  </si>
  <si>
    <t xml:space="preserve">(730-749)</t>
  </si>
  <si>
    <t xml:space="preserve">(970-979)</t>
  </si>
  <si>
    <t xml:space="preserve">(150-196)</t>
  </si>
  <si>
    <t xml:space="preserve">RI</t>
  </si>
  <si>
    <t xml:space="preserve">(028-029)</t>
  </si>
  <si>
    <t xml:space="preserve">(290-299)</t>
  </si>
  <si>
    <t xml:space="preserve">(570-577)</t>
  </si>
  <si>
    <t xml:space="preserve">(370-385)</t>
  </si>
  <si>
    <t xml:space="preserve">(750-799)</t>
  </si>
  <si>
    <t xml:space="preserve">(840-847)</t>
  </si>
  <si>
    <t xml:space="preserve">(050-059)</t>
  </si>
  <si>
    <t xml:space="preserve">(220-246)</t>
  </si>
  <si>
    <t xml:space="preserve">(980-994)</t>
  </si>
  <si>
    <t xml:space="preserve">(247-268)</t>
  </si>
  <si>
    <t xml:space="preserve">(530-549)</t>
  </si>
  <si>
    <t xml:space="preserve">(820-831)</t>
  </si>
  <si>
    <t xml:space="preserve">cali</t>
  </si>
  <si>
    <t xml:space="preserve">conn</t>
  </si>
  <si>
    <t xml:space="preserve">doc</t>
  </si>
  <si>
    <t xml:space="preserve">flori</t>
  </si>
  <si>
    <t xml:space="preserve">haw</t>
  </si>
  <si>
    <t xml:space="preserve">ill</t>
  </si>
  <si>
    <t xml:space="preserve">kansas</t>
  </si>
  <si>
    <t xml:space="preserve">mass</t>
  </si>
  <si>
    <t xml:space="preserve">missouri</t>
  </si>
  <si>
    <t xml:space="preserve">new jersey</t>
  </si>
  <si>
    <t xml:space="preserve">ny</t>
  </si>
  <si>
    <t xml:space="preserve">okl</t>
  </si>
  <si>
    <t xml:space="preserve">sca</t>
  </si>
  <si>
    <t xml:space="preserve">tx</t>
  </si>
  <si>
    <t xml:space="preserve">v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sz val="2"/>
      <name val="Arial"/>
      <family val="2"/>
    </font>
    <font>
      <b val="true"/>
      <sz val="10"/>
      <name val="Arial"/>
      <family val="0"/>
    </font>
    <font>
      <sz val="9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1</xdr:row>
      <xdr:rowOff>0</xdr:rowOff>
    </xdr:from>
    <xdr:to>
      <xdr:col>0</xdr:col>
      <xdr:colOff>200160</xdr:colOff>
      <xdr:row>51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744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uselectionatlas.org/USPRESIDENT/GENERAL/PE2000/pedata2000AL.html" TargetMode="External"/><Relationship Id="rId3" Type="http://schemas.openxmlformats.org/officeDocument/2006/relationships/hyperlink" Target="http://www.uselectionatlas.org/USPRESIDENT/GENERAL/PE2000/pedata2000AK.html" TargetMode="External"/><Relationship Id="rId4" Type="http://schemas.openxmlformats.org/officeDocument/2006/relationships/hyperlink" Target="http://www.uselectionatlas.org/USPRESIDENT/GENERAL/PE2000/pedata2000AZ.html" TargetMode="External"/><Relationship Id="rId5" Type="http://schemas.openxmlformats.org/officeDocument/2006/relationships/hyperlink" Target="http://www.uselectionatlas.org/USPRESIDENT/GENERAL/PE2000/pedata2000AR.html" TargetMode="External"/><Relationship Id="rId6" Type="http://schemas.openxmlformats.org/officeDocument/2006/relationships/hyperlink" Target="http://www.uselectionatlas.org/USPRESIDENT/GENERAL/PE2000/pedata2000CA.html" TargetMode="External"/><Relationship Id="rId7" Type="http://schemas.openxmlformats.org/officeDocument/2006/relationships/hyperlink" Target="http://www.uselectionatlas.org/USPRESIDENT/GENERAL/PE2000/pedata2000CO.html" TargetMode="External"/><Relationship Id="rId8" Type="http://schemas.openxmlformats.org/officeDocument/2006/relationships/hyperlink" Target="http://www.uselectionatlas.org/USPRESIDENT/GENERAL/PE2000/pedata2000CT.html" TargetMode="External"/><Relationship Id="rId9" Type="http://schemas.openxmlformats.org/officeDocument/2006/relationships/hyperlink" Target="http://www.uselectionatlas.org/USPRESIDENT/GENERAL/PE2000/pedata2000DE.html" TargetMode="External"/><Relationship Id="rId10" Type="http://schemas.openxmlformats.org/officeDocument/2006/relationships/hyperlink" Target="http://www.uselectionatlas.org/USPRESIDENT/GENERAL/PE2000/pedata2000DC.html" TargetMode="External"/><Relationship Id="rId11" Type="http://schemas.openxmlformats.org/officeDocument/2006/relationships/hyperlink" Target="http://www.uselectionatlas.org/USPRESIDENT/GENERAL/PE2000/pedata2000FL.html" TargetMode="External"/><Relationship Id="rId12" Type="http://schemas.openxmlformats.org/officeDocument/2006/relationships/hyperlink" Target="http://www.uselectionatlas.org/USPRESIDENT/GENERAL/PE2000/pedata2000GA.html" TargetMode="External"/><Relationship Id="rId13" Type="http://schemas.openxmlformats.org/officeDocument/2006/relationships/hyperlink" Target="http://www.uselectionatlas.org/USPRESIDENT/GENERAL/PE2000/pedata2000HI.html" TargetMode="External"/><Relationship Id="rId14" Type="http://schemas.openxmlformats.org/officeDocument/2006/relationships/hyperlink" Target="http://www.uselectionatlas.org/USPRESIDENT/GENERAL/PE2000/pedata2000ID.html" TargetMode="External"/><Relationship Id="rId15" Type="http://schemas.openxmlformats.org/officeDocument/2006/relationships/hyperlink" Target="http://www.uselectionatlas.org/USPRESIDENT/GENERAL/PE2000/pedata2000IL.html" TargetMode="External"/><Relationship Id="rId16" Type="http://schemas.openxmlformats.org/officeDocument/2006/relationships/hyperlink" Target="http://www.uselectionatlas.org/USPRESIDENT/GENERAL/PE2000/pedata2000IN.html" TargetMode="External"/><Relationship Id="rId17" Type="http://schemas.openxmlformats.org/officeDocument/2006/relationships/hyperlink" Target="http://www.uselectionatlas.org/USPRESIDENT/GENERAL/PE2000/pedata2000IA.html" TargetMode="External"/><Relationship Id="rId18" Type="http://schemas.openxmlformats.org/officeDocument/2006/relationships/hyperlink" Target="http://www.uselectionatlas.org/USPRESIDENT/GENERAL/PE2000/pedata2000KS.html" TargetMode="External"/><Relationship Id="rId19" Type="http://schemas.openxmlformats.org/officeDocument/2006/relationships/hyperlink" Target="http://www.uselectionatlas.org/USPRESIDENT/GENERAL/PE2000/pedata2000KY.html" TargetMode="External"/><Relationship Id="rId20" Type="http://schemas.openxmlformats.org/officeDocument/2006/relationships/hyperlink" Target="http://www.uselectionatlas.org/USPRESIDENT/GENERAL/PE2000/pedata2000LA.html" TargetMode="External"/><Relationship Id="rId21" Type="http://schemas.openxmlformats.org/officeDocument/2006/relationships/hyperlink" Target="http://www.uselectionatlas.org/USPRESIDENT/GENERAL/PE2000/pedata2000ME.html" TargetMode="External"/><Relationship Id="rId22" Type="http://schemas.openxmlformats.org/officeDocument/2006/relationships/hyperlink" Target="http://www.uselectionatlas.org/USPRESIDENT/GENERAL/PE2000/pedata2000MD.html" TargetMode="External"/><Relationship Id="rId23" Type="http://schemas.openxmlformats.org/officeDocument/2006/relationships/hyperlink" Target="http://www.uselectionatlas.org/USPRESIDENT/GENERAL/PE2000/pedata2000MA.html" TargetMode="External"/><Relationship Id="rId24" Type="http://schemas.openxmlformats.org/officeDocument/2006/relationships/hyperlink" Target="http://www.uselectionatlas.org/USPRESIDENT/GENERAL/PE2000/pedata2000MI.html" TargetMode="External"/><Relationship Id="rId25" Type="http://schemas.openxmlformats.org/officeDocument/2006/relationships/hyperlink" Target="http://www.uselectionatlas.org/USPRESIDENT/GENERAL/PE2000/pedata2000MN.html" TargetMode="External"/><Relationship Id="rId26" Type="http://schemas.openxmlformats.org/officeDocument/2006/relationships/hyperlink" Target="http://www.uselectionatlas.org/USPRESIDENT/GENERAL/PE2000/pedata2000MS.html" TargetMode="External"/><Relationship Id="rId27" Type="http://schemas.openxmlformats.org/officeDocument/2006/relationships/hyperlink" Target="http://www.uselectionatlas.org/USPRESIDENT/GENERAL/PE2000/pedata2000MO.html" TargetMode="External"/><Relationship Id="rId28" Type="http://schemas.openxmlformats.org/officeDocument/2006/relationships/hyperlink" Target="http://www.uselectionatlas.org/USPRESIDENT/GENERAL/PE2000/pedata2000MT.html" TargetMode="External"/><Relationship Id="rId29" Type="http://schemas.openxmlformats.org/officeDocument/2006/relationships/hyperlink" Target="http://www.uselectionatlas.org/USPRESIDENT/GENERAL/PE2000/pedata2000NE.html" TargetMode="External"/><Relationship Id="rId30" Type="http://schemas.openxmlformats.org/officeDocument/2006/relationships/hyperlink" Target="http://www.uselectionatlas.org/USPRESIDENT/GENERAL/PE2000/pedata2000NV.html" TargetMode="External"/><Relationship Id="rId31" Type="http://schemas.openxmlformats.org/officeDocument/2006/relationships/hyperlink" Target="http://www.uselectionatlas.org/USPRESIDENT/GENERAL/PE2000/pedata2000NH.html" TargetMode="External"/><Relationship Id="rId32" Type="http://schemas.openxmlformats.org/officeDocument/2006/relationships/hyperlink" Target="http://www.uselectionatlas.org/USPRESIDENT/GENERAL/PE2000/pedata2000NJ.html" TargetMode="External"/><Relationship Id="rId33" Type="http://schemas.openxmlformats.org/officeDocument/2006/relationships/hyperlink" Target="http://www.uselectionatlas.org/USPRESIDENT/GENERAL/PE2000/pedata2000NM.html" TargetMode="External"/><Relationship Id="rId34" Type="http://schemas.openxmlformats.org/officeDocument/2006/relationships/hyperlink" Target="http://www.uselectionatlas.org/USPRESIDENT/GENERAL/PE2000/pedata2000NY.html" TargetMode="External"/><Relationship Id="rId35" Type="http://schemas.openxmlformats.org/officeDocument/2006/relationships/hyperlink" Target="http://www.uselectionatlas.org/USPRESIDENT/GENERAL/PE2000/pedata2000NC.html" TargetMode="External"/><Relationship Id="rId36" Type="http://schemas.openxmlformats.org/officeDocument/2006/relationships/hyperlink" Target="http://www.uselectionatlas.org/USPRESIDENT/GENERAL/PE2000/pedata2000ND.html" TargetMode="External"/><Relationship Id="rId37" Type="http://schemas.openxmlformats.org/officeDocument/2006/relationships/hyperlink" Target="http://www.uselectionatlas.org/USPRESIDENT/GENERAL/PE2000/pedata2000OH.html" TargetMode="External"/><Relationship Id="rId38" Type="http://schemas.openxmlformats.org/officeDocument/2006/relationships/hyperlink" Target="http://www.uselectionatlas.org/USPRESIDENT/GENERAL/PE2000/pedata2000OK.html" TargetMode="External"/><Relationship Id="rId39" Type="http://schemas.openxmlformats.org/officeDocument/2006/relationships/hyperlink" Target="http://www.uselectionatlas.org/USPRESIDENT/GENERAL/PE2000/pedata2000OR.html" TargetMode="External"/><Relationship Id="rId40" Type="http://schemas.openxmlformats.org/officeDocument/2006/relationships/hyperlink" Target="http://www.uselectionatlas.org/USPRESIDENT/GENERAL/PE2000/pedata2000PA.html" TargetMode="External"/><Relationship Id="rId41" Type="http://schemas.openxmlformats.org/officeDocument/2006/relationships/hyperlink" Target="http://www.uselectionatlas.org/USPRESIDENT/GENERAL/PE2000/pedata2000RI.html" TargetMode="External"/><Relationship Id="rId42" Type="http://schemas.openxmlformats.org/officeDocument/2006/relationships/hyperlink" Target="http://www.uselectionatlas.org/USPRESIDENT/GENERAL/PE2000/pedata2000SC.html" TargetMode="External"/><Relationship Id="rId43" Type="http://schemas.openxmlformats.org/officeDocument/2006/relationships/hyperlink" Target="http://www.uselectionatlas.org/USPRESIDENT/GENERAL/PE2000/pedata2000SD.html" TargetMode="External"/><Relationship Id="rId44" Type="http://schemas.openxmlformats.org/officeDocument/2006/relationships/hyperlink" Target="http://www.uselectionatlas.org/USPRESIDENT/GENERAL/PE2000/pedata2000TN.html" TargetMode="External"/><Relationship Id="rId45" Type="http://schemas.openxmlformats.org/officeDocument/2006/relationships/hyperlink" Target="http://www.uselectionatlas.org/USPRESIDENT/GENERAL/PE2000/pedata2000TX.html" TargetMode="External"/><Relationship Id="rId46" Type="http://schemas.openxmlformats.org/officeDocument/2006/relationships/hyperlink" Target="http://www.uselectionatlas.org/USPRESIDENT/GENERAL/PE2000/pedata2000UT.html" TargetMode="External"/><Relationship Id="rId47" Type="http://schemas.openxmlformats.org/officeDocument/2006/relationships/hyperlink" Target="http://www.uselectionatlas.org/USPRESIDENT/GENERAL/PE2000/pedata2000VT.html" TargetMode="External"/><Relationship Id="rId48" Type="http://schemas.openxmlformats.org/officeDocument/2006/relationships/hyperlink" Target="http://www.uselectionatlas.org/USPRESIDENT/GENERAL/PE2000/pedata2000VA.html" TargetMode="External"/><Relationship Id="rId49" Type="http://schemas.openxmlformats.org/officeDocument/2006/relationships/hyperlink" Target="http://www.uselectionatlas.org/USPRESIDENT/GENERAL/PE2000/pedata2000WA.html" TargetMode="External"/><Relationship Id="rId50" Type="http://schemas.openxmlformats.org/officeDocument/2006/relationships/hyperlink" Target="http://www.uselectionatlas.org/USPRESIDENT/GENERAL/PE2000/pedata2000WV.html" TargetMode="External"/><Relationship Id="rId51" Type="http://schemas.openxmlformats.org/officeDocument/2006/relationships/hyperlink" Target="http://www.uselectionatlas.org/USPRESIDENT/GENERAL/PE2000/pedata2000WI.html" TargetMode="External"/><Relationship Id="rId52" Type="http://schemas.openxmlformats.org/officeDocument/2006/relationships/hyperlink" Target="http://www.uselectionatlas.org/USPRESIDENT/GENERAL/PE2000/pedata2000WY.html" TargetMode="External"/><Relationship Id="rId5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5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2" width="13.7"/>
    <col collapsed="false" customWidth="true" hidden="false" outlineLevel="0" max="6" min="6" style="1" width="17.14"/>
    <col collapsed="false" customWidth="true" hidden="false" outlineLevel="0" max="7" min="7" style="1" width="14.28"/>
    <col collapsed="false" customWidth="true" hidden="false" outlineLevel="0" max="8" min="8" style="1" width="10.41"/>
    <col collapsed="false" customWidth="true" hidden="false" outlineLevel="0" max="9" min="9" style="2" width="12.7"/>
    <col collapsed="false" customWidth="true" hidden="false" outlineLevel="0" max="10" min="10" style="2" width="16.7"/>
    <col collapsed="false" customWidth="true" hidden="false" outlineLevel="0" max="11" min="11" style="2" width="17.7"/>
    <col collapsed="false" customWidth="true" hidden="false" outlineLevel="0" max="12" min="12" style="1" width="13.14"/>
    <col collapsed="false" customWidth="true" hidden="false" outlineLevel="0" max="14" min="13" style="3" width="9.28"/>
    <col collapsed="false" customWidth="true" hidden="false" outlineLevel="0" max="15" min="15" style="3" width="10.99"/>
    <col collapsed="false" customWidth="true" hidden="false" outlineLevel="0" max="16" min="16" style="1" width="12.42"/>
    <col collapsed="false" customWidth="true" hidden="false" outlineLevel="0" max="17" min="17" style="1" width="10.41"/>
    <col collapsed="false" customWidth="true" hidden="false" outlineLevel="0" max="20" min="18" style="1" width="7.85"/>
    <col collapsed="false" customWidth="true" hidden="false" outlineLevel="0" max="21" min="21" style="1" width="7.7"/>
    <col collapsed="false" customWidth="true" hidden="false" outlineLevel="0" max="22" min="22" style="1" width="8.56"/>
    <col collapsed="false" customWidth="true" hidden="false" outlineLevel="0" max="23" min="23" style="1" width="16.7"/>
    <col collapsed="false" customWidth="false" hidden="false" outlineLevel="0" max="257" min="24" style="1" width="9.14"/>
  </cols>
  <sheetData>
    <row r="1" customFormat="false" ht="11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5" t="s">
        <v>10</v>
      </c>
      <c r="L1" s="4" t="s">
        <v>11</v>
      </c>
      <c r="M1" s="6" t="s">
        <v>0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6</v>
      </c>
      <c r="T1" s="6" t="s">
        <v>16</v>
      </c>
      <c r="U1" s="6" t="s">
        <v>16</v>
      </c>
      <c r="V1" s="6" t="s">
        <v>16</v>
      </c>
      <c r="W1" s="4" t="s">
        <v>17</v>
      </c>
    </row>
    <row r="2" customFormat="false" ht="12.75" hidden="false" customHeight="true" outlineLevel="0" collapsed="false">
      <c r="A2" s="4"/>
      <c r="B2" s="4"/>
      <c r="C2" s="4" t="s">
        <v>18</v>
      </c>
      <c r="D2" s="4" t="s">
        <v>19</v>
      </c>
      <c r="E2" s="5" t="s">
        <v>19</v>
      </c>
      <c r="F2" s="4" t="s">
        <v>20</v>
      </c>
      <c r="G2" s="4" t="s">
        <v>21</v>
      </c>
      <c r="H2" s="4" t="s">
        <v>22</v>
      </c>
      <c r="I2" s="5" t="s">
        <v>23</v>
      </c>
      <c r="J2" s="4" t="s">
        <v>24</v>
      </c>
      <c r="K2" s="5" t="s">
        <v>23</v>
      </c>
      <c r="L2" s="4" t="s">
        <v>25</v>
      </c>
      <c r="M2" s="6" t="s">
        <v>23</v>
      </c>
      <c r="N2" s="6" t="s">
        <v>23</v>
      </c>
      <c r="O2" s="6" t="s">
        <v>23</v>
      </c>
      <c r="P2" s="4" t="s">
        <v>23</v>
      </c>
      <c r="Q2" s="6"/>
      <c r="R2" s="6" t="s">
        <v>26</v>
      </c>
      <c r="S2" s="6" t="s">
        <v>27</v>
      </c>
      <c r="T2" s="6" t="s">
        <v>28</v>
      </c>
      <c r="U2" s="6" t="s">
        <v>29</v>
      </c>
      <c r="V2" s="6" t="s">
        <v>30</v>
      </c>
      <c r="W2" s="4" t="s">
        <v>31</v>
      </c>
    </row>
    <row r="3" customFormat="false" ht="11.25" hidden="false" customHeight="false" outlineLevel="0" collapsed="false">
      <c r="A3" s="1" t="s">
        <v>32</v>
      </c>
      <c r="B3" s="1" t="s">
        <v>33</v>
      </c>
      <c r="C3" s="3" t="s">
        <v>34</v>
      </c>
      <c r="D3" s="3" t="s">
        <v>35</v>
      </c>
      <c r="E3" s="2" t="s">
        <v>36</v>
      </c>
      <c r="F3" s="2" t="s">
        <v>37</v>
      </c>
      <c r="G3" s="2" t="s">
        <v>38</v>
      </c>
      <c r="H3" s="1" t="s">
        <v>39</v>
      </c>
      <c r="I3" s="2" t="s">
        <v>40</v>
      </c>
      <c r="J3" s="7" t="s">
        <v>41</v>
      </c>
      <c r="K3" s="2" t="s">
        <v>42</v>
      </c>
      <c r="L3" s="8" t="s">
        <v>43</v>
      </c>
      <c r="M3" s="3" t="s">
        <v>44</v>
      </c>
      <c r="N3" s="3" t="s">
        <v>45</v>
      </c>
      <c r="O3" s="3" t="s">
        <v>46</v>
      </c>
      <c r="P3" s="2" t="s">
        <v>47</v>
      </c>
      <c r="Q3" s="3" t="s">
        <v>48</v>
      </c>
      <c r="R3" s="3" t="s">
        <v>49</v>
      </c>
      <c r="S3" s="3" t="s">
        <v>50</v>
      </c>
      <c r="T3" s="3" t="s">
        <v>51</v>
      </c>
      <c r="U3" s="3" t="s">
        <v>52</v>
      </c>
      <c r="V3" s="3" t="s">
        <v>53</v>
      </c>
      <c r="W3" s="2" t="s">
        <v>54</v>
      </c>
    </row>
    <row r="4" customFormat="false" ht="11.25" hidden="false" customHeight="false" outlineLevel="0" collapsed="false">
      <c r="A4" s="9" t="s">
        <v>55</v>
      </c>
      <c r="B4" s="1" t="s">
        <v>56</v>
      </c>
      <c r="C4" s="3" t="n">
        <v>1672551</v>
      </c>
      <c r="D4" s="3" t="n">
        <v>944409</v>
      </c>
      <c r="E4" s="2" t="n">
        <v>0.5647</v>
      </c>
      <c r="F4" s="2" t="n">
        <v>0.062</v>
      </c>
      <c r="G4" s="2" t="n">
        <v>0.046</v>
      </c>
      <c r="H4" s="1" t="n">
        <v>93.3</v>
      </c>
      <c r="I4" s="2" t="n">
        <f aca="false">+H4/(100+H4)</f>
        <v>0.482669425763063</v>
      </c>
      <c r="J4" s="7" t="n">
        <v>89.6</v>
      </c>
      <c r="K4" s="2" t="n">
        <f aca="false">+J4/(100+J4)</f>
        <v>0.472573839662447</v>
      </c>
      <c r="L4" s="8" t="n">
        <v>0.13</v>
      </c>
      <c r="M4" s="3" t="n">
        <v>4447100</v>
      </c>
      <c r="N4" s="3" t="n">
        <v>2993867</v>
      </c>
      <c r="O4" s="3" t="n">
        <v>1453233</v>
      </c>
      <c r="P4" s="2" t="n">
        <f aca="false">+O4/M4</f>
        <v>0.326782172651841</v>
      </c>
      <c r="Q4" s="3" t="n">
        <v>1472906</v>
      </c>
      <c r="R4" s="3" t="n">
        <v>669095</v>
      </c>
      <c r="S4" s="3" t="n">
        <v>486838</v>
      </c>
      <c r="T4" s="3" t="n">
        <v>210626</v>
      </c>
      <c r="U4" s="3" t="n">
        <v>63684</v>
      </c>
      <c r="V4" s="3" t="n">
        <v>29599</v>
      </c>
      <c r="W4" s="2" t="n">
        <v>0.161</v>
      </c>
    </row>
    <row r="5" customFormat="false" ht="11.25" hidden="false" customHeight="false" outlineLevel="0" collapsed="false">
      <c r="A5" s="9" t="s">
        <v>57</v>
      </c>
      <c r="B5" s="1" t="s">
        <v>58</v>
      </c>
      <c r="C5" s="3" t="n">
        <v>285560</v>
      </c>
      <c r="D5" s="3" t="n">
        <v>167398</v>
      </c>
      <c r="E5" s="2" t="n">
        <v>0.5862</v>
      </c>
      <c r="F5" s="2" t="n">
        <v>0.09</v>
      </c>
      <c r="G5" s="2" t="n">
        <v>0.066</v>
      </c>
      <c r="H5" s="1" t="n">
        <v>107</v>
      </c>
      <c r="I5" s="2" t="n">
        <f aca="false">+H5/(100+H5)</f>
        <v>0.516908212560386</v>
      </c>
      <c r="J5" s="7" t="n">
        <v>107.6</v>
      </c>
      <c r="K5" s="2" t="n">
        <f aca="false">+J5/(100+J5)</f>
        <v>0.518304431599229</v>
      </c>
      <c r="L5" s="8" t="n">
        <v>0.057</v>
      </c>
      <c r="M5" s="3" t="n">
        <v>626932</v>
      </c>
      <c r="N5" s="3" t="n">
        <v>260283</v>
      </c>
      <c r="O5" s="3" t="n">
        <v>366649</v>
      </c>
      <c r="P5" s="2" t="n">
        <f aca="false">+O5/M5</f>
        <v>0.584830571736648</v>
      </c>
      <c r="Q5" s="3" t="n">
        <v>85359</v>
      </c>
      <c r="R5" s="3" t="n">
        <v>55650</v>
      </c>
      <c r="S5" s="3" t="n">
        <v>48017</v>
      </c>
      <c r="T5" s="3" t="n">
        <v>30987</v>
      </c>
      <c r="U5" s="3" t="n">
        <v>14335</v>
      </c>
      <c r="V5" s="3" t="n">
        <v>5899</v>
      </c>
      <c r="W5" s="2" t="n">
        <v>0.094</v>
      </c>
    </row>
    <row r="6" customFormat="false" ht="11.25" hidden="false" customHeight="false" outlineLevel="0" collapsed="false">
      <c r="A6" s="9" t="s">
        <v>59</v>
      </c>
      <c r="B6" s="1" t="s">
        <v>60</v>
      </c>
      <c r="C6" s="3" t="n">
        <v>1532016</v>
      </c>
      <c r="D6" s="3" t="n">
        <v>781652</v>
      </c>
      <c r="E6" s="2" t="n">
        <v>0.5102</v>
      </c>
      <c r="F6" s="2" t="n">
        <v>0.056</v>
      </c>
      <c r="G6" s="2" t="n">
        <v>0.039</v>
      </c>
      <c r="H6" s="1" t="n">
        <v>99.7</v>
      </c>
      <c r="I6" s="2" t="n">
        <f aca="false">+H6/(100+H6)</f>
        <v>0.499248873309965</v>
      </c>
      <c r="J6" s="7" t="n">
        <v>97.7</v>
      </c>
      <c r="K6" s="2" t="n">
        <f aca="false">+J6/(100+J6)</f>
        <v>0.494183105715731</v>
      </c>
      <c r="L6" s="8" t="n">
        <v>0.13</v>
      </c>
      <c r="M6" s="3" t="n">
        <v>5130632</v>
      </c>
      <c r="N6" s="3" t="n">
        <v>4410680</v>
      </c>
      <c r="O6" s="3" t="n">
        <v>719952</v>
      </c>
      <c r="P6" s="2" t="n">
        <f aca="false">+O6/M6</f>
        <v>0.140324232959994</v>
      </c>
      <c r="Q6" s="3" t="n">
        <v>1571330</v>
      </c>
      <c r="R6" s="3" t="n">
        <v>484715</v>
      </c>
      <c r="S6" s="3" t="n">
        <v>361616</v>
      </c>
      <c r="T6" s="3" t="n">
        <v>172857</v>
      </c>
      <c r="U6" s="3" t="n">
        <v>65393</v>
      </c>
      <c r="V6" s="3" t="n">
        <v>28401</v>
      </c>
      <c r="W6" s="2" t="n">
        <v>0.139</v>
      </c>
    </row>
    <row r="7" customFormat="false" ht="11.25" hidden="false" customHeight="false" outlineLevel="0" collapsed="false">
      <c r="A7" s="9" t="s">
        <v>61</v>
      </c>
      <c r="B7" s="1" t="s">
        <v>62</v>
      </c>
      <c r="C7" s="3" t="n">
        <v>921781</v>
      </c>
      <c r="D7" s="3" t="n">
        <v>472940</v>
      </c>
      <c r="E7" s="2" t="n">
        <v>0.5131</v>
      </c>
      <c r="F7" s="2" t="n">
        <v>0.061</v>
      </c>
      <c r="G7" s="2" t="n">
        <v>0.044</v>
      </c>
      <c r="H7" s="1" t="n">
        <v>95.3</v>
      </c>
      <c r="I7" s="2" t="n">
        <f aca="false">+H7/(100+H7)</f>
        <v>0.487967229902714</v>
      </c>
      <c r="J7" s="7" t="n">
        <v>92.1</v>
      </c>
      <c r="K7" s="2" t="n">
        <f aca="false">+J7/(100+J7)</f>
        <v>0.479437792816242</v>
      </c>
      <c r="L7" s="8" t="n">
        <v>0.14</v>
      </c>
      <c r="M7" s="3" t="n">
        <v>2673400</v>
      </c>
      <c r="N7" s="3" t="n">
        <v>1238871</v>
      </c>
      <c r="O7" s="3" t="n">
        <v>1434529</v>
      </c>
      <c r="P7" s="2" t="n">
        <f aca="false">+O7/M7</f>
        <v>0.536593476471909</v>
      </c>
      <c r="Q7" s="3" t="n">
        <v>836388</v>
      </c>
      <c r="R7" s="3" t="n">
        <v>342832</v>
      </c>
      <c r="S7" s="3" t="n">
        <v>237756</v>
      </c>
      <c r="T7" s="3" t="n">
        <v>83847</v>
      </c>
      <c r="U7" s="3" t="n">
        <v>24474</v>
      </c>
      <c r="V7" s="3" t="n">
        <v>13490</v>
      </c>
      <c r="W7" s="2" t="n">
        <v>0.158</v>
      </c>
    </row>
    <row r="8" customFormat="false" ht="11.25" hidden="false" customHeight="false" outlineLevel="0" collapsed="false">
      <c r="A8" s="9" t="s">
        <v>63</v>
      </c>
      <c r="B8" s="1" t="s">
        <v>64</v>
      </c>
      <c r="C8" s="3" t="n">
        <v>10965856</v>
      </c>
      <c r="D8" s="3" t="n">
        <v>4567429</v>
      </c>
      <c r="E8" s="2" t="n">
        <v>0.4165</v>
      </c>
      <c r="F8" s="2" t="n">
        <v>0.07</v>
      </c>
      <c r="G8" s="2" t="n">
        <v>0.049</v>
      </c>
      <c r="H8" s="1" t="n">
        <v>99.3</v>
      </c>
      <c r="I8" s="2" t="n">
        <f aca="false">+H8/(100+H8)</f>
        <v>0.498243853487205</v>
      </c>
      <c r="J8" s="7" t="n">
        <v>97.1</v>
      </c>
      <c r="K8" s="2" t="n">
        <f aca="false">+J8/(100+J8)</f>
        <v>0.492643328259767</v>
      </c>
      <c r="L8" s="8" t="n">
        <v>0.106</v>
      </c>
      <c r="M8" s="3" t="n">
        <v>33871648</v>
      </c>
      <c r="N8" s="3" t="n">
        <v>32750394</v>
      </c>
      <c r="O8" s="3" t="n">
        <v>1121254</v>
      </c>
      <c r="P8" s="2" t="n">
        <f aca="false">+O8/M8</f>
        <v>0.033103024688967</v>
      </c>
      <c r="Q8" s="3" t="n">
        <v>9709296</v>
      </c>
      <c r="R8" s="3" t="n">
        <v>5031356</v>
      </c>
      <c r="S8" s="3" t="n">
        <v>4153861</v>
      </c>
      <c r="T8" s="3" t="n">
        <v>2240431</v>
      </c>
      <c r="U8" s="3" t="n">
        <v>971753</v>
      </c>
      <c r="V8" s="3" t="n">
        <v>431060</v>
      </c>
      <c r="W8" s="2" t="n">
        <v>0.142</v>
      </c>
    </row>
    <row r="9" customFormat="false" ht="11.25" hidden="false" customHeight="false" outlineLevel="0" collapsed="false">
      <c r="A9" s="9" t="s">
        <v>65</v>
      </c>
      <c r="B9" s="1" t="s">
        <v>66</v>
      </c>
      <c r="C9" s="3" t="n">
        <v>1741368</v>
      </c>
      <c r="D9" s="3" t="n">
        <v>883748</v>
      </c>
      <c r="E9" s="2" t="n">
        <v>0.5075</v>
      </c>
      <c r="F9" s="2" t="n">
        <v>0.043</v>
      </c>
      <c r="G9" s="2" t="n">
        <v>0.027</v>
      </c>
      <c r="H9" s="1" t="n">
        <v>101.4</v>
      </c>
      <c r="I9" s="2" t="n">
        <f aca="false">+H9/(100+H9)</f>
        <v>0.503475670307845</v>
      </c>
      <c r="J9" s="7" t="n">
        <v>100</v>
      </c>
      <c r="K9" s="2" t="n">
        <f aca="false">+J9/(100+J9)</f>
        <v>0.5</v>
      </c>
      <c r="L9" s="8" t="n">
        <v>0.097</v>
      </c>
      <c r="M9" s="3" t="n">
        <v>4301261</v>
      </c>
      <c r="N9" s="3" t="n">
        <v>3491401</v>
      </c>
      <c r="O9" s="3" t="n">
        <v>809860</v>
      </c>
      <c r="P9" s="2" t="n">
        <f aca="false">+O9/M9</f>
        <v>0.188284319412377</v>
      </c>
      <c r="Q9" s="3" t="n">
        <v>1566037</v>
      </c>
      <c r="R9" s="3" t="n">
        <v>757664</v>
      </c>
      <c r="S9" s="3" t="n">
        <v>558208</v>
      </c>
      <c r="T9" s="3" t="n">
        <v>244158</v>
      </c>
      <c r="U9" s="3" t="n">
        <v>93358</v>
      </c>
      <c r="V9" s="3" t="n">
        <v>38074</v>
      </c>
      <c r="W9" s="2" t="n">
        <v>0.093</v>
      </c>
    </row>
    <row r="10" customFormat="false" ht="11.25" hidden="false" customHeight="false" outlineLevel="0" collapsed="false">
      <c r="A10" s="9" t="s">
        <v>67</v>
      </c>
      <c r="B10" s="1" t="s">
        <v>68</v>
      </c>
      <c r="C10" s="3" t="n">
        <v>1459525</v>
      </c>
      <c r="D10" s="3" t="n">
        <v>561094</v>
      </c>
      <c r="E10" s="2" t="n">
        <v>0.3844</v>
      </c>
      <c r="F10" s="2" t="n">
        <v>0.053</v>
      </c>
      <c r="G10" s="2" t="n">
        <v>0.023</v>
      </c>
      <c r="H10" s="1" t="n">
        <v>93.9</v>
      </c>
      <c r="I10" s="2" t="n">
        <f aca="false">+H10/(100+H10)</f>
        <v>0.484270242392986</v>
      </c>
      <c r="J10" s="7" t="n">
        <v>90.5</v>
      </c>
      <c r="K10" s="2" t="n">
        <f aca="false">+J10/(100+J10)</f>
        <v>0.4750656167979</v>
      </c>
      <c r="L10" s="8" t="n">
        <v>0.138</v>
      </c>
      <c r="M10" s="3" t="n">
        <v>3405565</v>
      </c>
      <c r="N10" s="3" t="n">
        <v>3114281</v>
      </c>
      <c r="O10" s="3" t="n">
        <v>291284</v>
      </c>
      <c r="P10" s="2" t="n">
        <f aca="false">+O10/M10</f>
        <v>0.0855317693246201</v>
      </c>
      <c r="Q10" s="3" t="n">
        <v>1024529</v>
      </c>
      <c r="R10" s="3" t="n">
        <v>598476</v>
      </c>
      <c r="S10" s="3" t="n">
        <v>510721</v>
      </c>
      <c r="T10" s="3" t="n">
        <v>380744</v>
      </c>
      <c r="U10" s="3" t="n">
        <v>158153</v>
      </c>
      <c r="V10" s="3" t="n">
        <v>64963</v>
      </c>
      <c r="W10" s="2" t="n">
        <v>0.079</v>
      </c>
    </row>
    <row r="11" customFormat="false" ht="11.25" hidden="false" customHeight="false" outlineLevel="0" collapsed="false">
      <c r="A11" s="9" t="s">
        <v>69</v>
      </c>
      <c r="B11" s="1" t="s">
        <v>70</v>
      </c>
      <c r="C11" s="3" t="n">
        <v>327622</v>
      </c>
      <c r="D11" s="3" t="n">
        <v>137288</v>
      </c>
      <c r="E11" s="2" t="n">
        <v>0.419</v>
      </c>
      <c r="F11" s="2" t="n">
        <v>0.052</v>
      </c>
      <c r="G11" s="2" t="n">
        <v>0.04</v>
      </c>
      <c r="H11" s="1" t="n">
        <v>94.4</v>
      </c>
      <c r="I11" s="2" t="n">
        <f aca="false">+H11/(100+H11)</f>
        <v>0.48559670781893</v>
      </c>
      <c r="J11" s="7" t="n">
        <v>91</v>
      </c>
      <c r="K11" s="2" t="n">
        <f aca="false">+J11/(100+J11)</f>
        <v>0.476439790575916</v>
      </c>
      <c r="L11" s="8" t="n">
        <v>0.13</v>
      </c>
      <c r="M11" s="3" t="n">
        <v>783600</v>
      </c>
      <c r="N11" s="3" t="n">
        <v>626962</v>
      </c>
      <c r="O11" s="3" t="n">
        <v>156638</v>
      </c>
      <c r="P11" s="2" t="n">
        <f aca="false">+O11/M11</f>
        <v>0.199895354772843</v>
      </c>
      <c r="Q11" s="3" t="n">
        <v>236751</v>
      </c>
      <c r="R11" s="3" t="n">
        <v>157098</v>
      </c>
      <c r="S11" s="3" t="n">
        <v>130791</v>
      </c>
      <c r="T11" s="3" t="n">
        <v>74155</v>
      </c>
      <c r="U11" s="3" t="n">
        <v>33855</v>
      </c>
      <c r="V11" s="3" t="n">
        <v>13650</v>
      </c>
      <c r="W11" s="2" t="n">
        <v>0.092</v>
      </c>
    </row>
    <row r="12" customFormat="false" ht="11.25" hidden="false" customHeight="false" outlineLevel="0" collapsed="false">
      <c r="A12" s="9" t="s">
        <v>71</v>
      </c>
      <c r="B12" s="1" t="s">
        <v>72</v>
      </c>
      <c r="C12" s="3" t="n">
        <v>201894</v>
      </c>
      <c r="D12" s="3" t="n">
        <v>18073</v>
      </c>
      <c r="E12" s="2" t="n">
        <v>0.0895</v>
      </c>
      <c r="F12" s="2" t="n">
        <v>0.108</v>
      </c>
      <c r="G12" s="2" t="n">
        <v>0.058</v>
      </c>
      <c r="H12" s="1" t="n">
        <v>89</v>
      </c>
      <c r="I12" s="2" t="n">
        <f aca="false">+H12/(100+H12)</f>
        <v>0.470899470899471</v>
      </c>
      <c r="J12" s="7" t="n">
        <v>86.1</v>
      </c>
      <c r="K12" s="2" t="n">
        <f aca="false">+J12/(100+J12)</f>
        <v>0.462654486835035</v>
      </c>
      <c r="L12" s="8" t="n">
        <v>0.122</v>
      </c>
      <c r="M12" s="3" t="n">
        <v>572059</v>
      </c>
      <c r="N12" s="3" t="n">
        <v>572059</v>
      </c>
      <c r="P12" s="2" t="n">
        <f aca="false">+O12/M12</f>
        <v>0</v>
      </c>
      <c r="Q12" s="3" t="n">
        <v>262959</v>
      </c>
      <c r="R12" s="3" t="n">
        <v>116573</v>
      </c>
      <c r="S12" s="3" t="n">
        <v>91179</v>
      </c>
      <c r="T12" s="3" t="n">
        <v>56350</v>
      </c>
      <c r="U12" s="3" t="n">
        <v>28364</v>
      </c>
      <c r="V12" s="3" t="n">
        <v>16906</v>
      </c>
      <c r="W12" s="2" t="n">
        <v>0.202</v>
      </c>
    </row>
    <row r="13" customFormat="false" ht="11.25" hidden="false" customHeight="false" outlineLevel="0" collapsed="false">
      <c r="A13" s="9" t="s">
        <v>73</v>
      </c>
      <c r="B13" s="1" t="s">
        <v>74</v>
      </c>
      <c r="C13" s="3" t="n">
        <v>5963110</v>
      </c>
      <c r="D13" s="3" t="n">
        <v>2912790</v>
      </c>
      <c r="E13" s="2" t="n">
        <v>0.4885</v>
      </c>
      <c r="F13" s="2" t="n">
        <v>0.056</v>
      </c>
      <c r="G13" s="2" t="n">
        <v>0.036</v>
      </c>
      <c r="H13" s="1" t="n">
        <v>95.3</v>
      </c>
      <c r="I13" s="2" t="n">
        <f aca="false">+H13/(100+H13)</f>
        <v>0.487967229902714</v>
      </c>
      <c r="J13" s="7" t="n">
        <v>92.5</v>
      </c>
      <c r="K13" s="2" t="n">
        <f aca="false">+J13/(100+J13)</f>
        <v>0.480519480519481</v>
      </c>
      <c r="L13" s="8" t="n">
        <v>0.176</v>
      </c>
      <c r="M13" s="3" t="n">
        <v>15982378</v>
      </c>
      <c r="N13" s="3" t="n">
        <v>14837497</v>
      </c>
      <c r="O13" s="3" t="n">
        <v>1144881</v>
      </c>
      <c r="P13" s="2" t="n">
        <f aca="false">+O13/M13</f>
        <v>0.0716339583508787</v>
      </c>
      <c r="Q13" s="3" t="n">
        <v>5613696</v>
      </c>
      <c r="R13" s="3" t="n">
        <v>2826699</v>
      </c>
      <c r="S13" s="3" t="n">
        <v>2151823</v>
      </c>
      <c r="T13" s="3" t="n">
        <v>1035420</v>
      </c>
      <c r="U13" s="3" t="n">
        <v>393214</v>
      </c>
      <c r="V13" s="3" t="n">
        <v>196241</v>
      </c>
      <c r="W13" s="2" t="n">
        <v>0.125</v>
      </c>
    </row>
    <row r="14" customFormat="false" ht="11.25" hidden="false" customHeight="false" outlineLevel="0" collapsed="false">
      <c r="A14" s="9" t="s">
        <v>75</v>
      </c>
      <c r="B14" s="1" t="s">
        <v>76</v>
      </c>
      <c r="C14" s="3" t="n">
        <v>2596804</v>
      </c>
      <c r="D14" s="3" t="n">
        <v>1419720</v>
      </c>
      <c r="E14" s="2" t="n">
        <v>0.5467</v>
      </c>
      <c r="F14" s="2" t="n">
        <v>0.055</v>
      </c>
      <c r="G14" s="2" t="n">
        <v>0.037</v>
      </c>
      <c r="H14" s="1" t="n">
        <v>96.8</v>
      </c>
      <c r="I14" s="2" t="n">
        <f aca="false">+H14/(100+H14)</f>
        <v>0.491869918699187</v>
      </c>
      <c r="J14" s="7" t="n">
        <v>94</v>
      </c>
      <c r="K14" s="2" t="n">
        <f aca="false">+J14/(100+J14)</f>
        <v>0.484536082474227</v>
      </c>
      <c r="L14" s="8" t="n">
        <v>0.096</v>
      </c>
      <c r="M14" s="3" t="n">
        <v>8186453</v>
      </c>
      <c r="N14" s="3" t="n">
        <v>5666664</v>
      </c>
      <c r="O14" s="3" t="n">
        <v>2519789</v>
      </c>
      <c r="P14" s="2" t="n">
        <f aca="false">+O14/M14</f>
        <v>0.307799849336459</v>
      </c>
      <c r="Q14" s="3" t="n">
        <v>2152584</v>
      </c>
      <c r="R14" s="3" t="n">
        <v>1058134</v>
      </c>
      <c r="S14" s="3" t="n">
        <v>831029</v>
      </c>
      <c r="T14" s="3" t="n">
        <v>395286</v>
      </c>
      <c r="U14" s="3" t="n">
        <v>148749</v>
      </c>
      <c r="V14" s="3" t="n">
        <v>85423</v>
      </c>
      <c r="W14" s="2" t="n">
        <v>0.13</v>
      </c>
    </row>
    <row r="15" customFormat="false" ht="11.25" hidden="false" customHeight="false" outlineLevel="0" collapsed="false">
      <c r="A15" s="9" t="s">
        <v>77</v>
      </c>
      <c r="B15" s="1" t="s">
        <v>78</v>
      </c>
      <c r="C15" s="3" t="n">
        <v>367951</v>
      </c>
      <c r="D15" s="3" t="n">
        <v>137845</v>
      </c>
      <c r="E15" s="2" t="n">
        <v>0.3746</v>
      </c>
      <c r="F15" s="2" t="n">
        <v>0.063</v>
      </c>
      <c r="G15" s="2" t="n">
        <v>0.043</v>
      </c>
      <c r="H15" s="1" t="n">
        <v>101</v>
      </c>
      <c r="I15" s="2" t="n">
        <f aca="false">+H15/(100+H15)</f>
        <v>0.502487562189055</v>
      </c>
      <c r="J15" s="7" t="n">
        <v>99.4</v>
      </c>
      <c r="K15" s="2" t="n">
        <f aca="false">+J15/(100+J15)</f>
        <v>0.498495486459378</v>
      </c>
      <c r="L15" s="8" t="n">
        <v>0.133</v>
      </c>
      <c r="M15" s="3" t="n">
        <v>1211537</v>
      </c>
      <c r="N15" s="3" t="n">
        <v>876156</v>
      </c>
      <c r="O15" s="3" t="n">
        <v>335381</v>
      </c>
      <c r="P15" s="2" t="n">
        <f aca="false">+O15/M15</f>
        <v>0.276822746643313</v>
      </c>
      <c r="Q15" s="3" t="n">
        <v>232147</v>
      </c>
      <c r="R15" s="3" t="n">
        <v>111426</v>
      </c>
      <c r="S15" s="3" t="n">
        <v>93811</v>
      </c>
      <c r="T15" s="3" t="n">
        <v>52121</v>
      </c>
      <c r="U15" s="3" t="n">
        <v>24911</v>
      </c>
      <c r="V15" s="3" t="n">
        <v>13432</v>
      </c>
      <c r="W15" s="2" t="n">
        <v>0.107</v>
      </c>
    </row>
    <row r="16" customFormat="false" ht="11.25" hidden="false" customHeight="false" outlineLevel="0" collapsed="false">
      <c r="A16" s="9" t="s">
        <v>79</v>
      </c>
      <c r="B16" s="1" t="s">
        <v>80</v>
      </c>
      <c r="C16" s="3" t="n">
        <v>501621</v>
      </c>
      <c r="D16" s="3" t="n">
        <v>336937</v>
      </c>
      <c r="E16" s="2" t="n">
        <v>0.6717</v>
      </c>
      <c r="F16" s="2" t="n">
        <v>0.058</v>
      </c>
      <c r="G16" s="2" t="n">
        <v>0.049</v>
      </c>
      <c r="H16" s="1" t="n">
        <v>100.5</v>
      </c>
      <c r="I16" s="2" t="n">
        <f aca="false">+H16/(100+H16)</f>
        <v>0.501246882793017</v>
      </c>
      <c r="J16" s="7" t="n">
        <v>98.5</v>
      </c>
      <c r="K16" s="2" t="n">
        <f aca="false">+J16/(100+J16)</f>
        <v>0.496221662468514</v>
      </c>
      <c r="L16" s="8" t="n">
        <v>0.113</v>
      </c>
      <c r="M16" s="3" t="n">
        <v>1293953</v>
      </c>
      <c r="N16" s="3" t="n">
        <v>432345</v>
      </c>
      <c r="O16" s="3" t="n">
        <v>861608</v>
      </c>
      <c r="P16" s="2" t="n">
        <f aca="false">+O16/M16</f>
        <v>0.665872717169789</v>
      </c>
      <c r="Q16" s="3" t="n">
        <v>274713</v>
      </c>
      <c r="R16" s="3" t="n">
        <v>159716</v>
      </c>
      <c r="S16" s="3" t="n">
        <v>114773</v>
      </c>
      <c r="T16" s="3" t="n">
        <v>42791</v>
      </c>
      <c r="U16" s="3" t="n">
        <v>12419</v>
      </c>
      <c r="V16" s="3" t="n">
        <v>5937</v>
      </c>
      <c r="W16" s="2" t="n">
        <v>0.118</v>
      </c>
    </row>
    <row r="17" customFormat="false" ht="11.25" hidden="false" customHeight="false" outlineLevel="0" collapsed="false">
      <c r="A17" s="9" t="s">
        <v>81</v>
      </c>
      <c r="B17" s="1" t="s">
        <v>82</v>
      </c>
      <c r="C17" s="3" t="n">
        <v>4742123</v>
      </c>
      <c r="D17" s="3" t="n">
        <v>2019421</v>
      </c>
      <c r="E17" s="2" t="n">
        <v>0.4258</v>
      </c>
      <c r="F17" s="2" t="n">
        <v>0.06</v>
      </c>
      <c r="G17" s="2" t="n">
        <v>0.044</v>
      </c>
      <c r="H17" s="1" t="n">
        <v>95.9</v>
      </c>
      <c r="I17" s="2" t="n">
        <f aca="false">+H17/(100+H17)</f>
        <v>0.489535477284329</v>
      </c>
      <c r="J17" s="7" t="n">
        <v>92.9</v>
      </c>
      <c r="K17" s="2" t="n">
        <f aca="false">+J17/(100+J17)</f>
        <v>0.481596682218766</v>
      </c>
      <c r="L17" s="8" t="n">
        <v>0.121</v>
      </c>
      <c r="M17" s="3" t="n">
        <v>12419293</v>
      </c>
      <c r="N17" s="3" t="n">
        <v>10541708</v>
      </c>
      <c r="O17" s="3" t="n">
        <v>1877585</v>
      </c>
      <c r="P17" s="2" t="n">
        <f aca="false">+O17/M17</f>
        <v>0.151182921604314</v>
      </c>
      <c r="Q17" s="3" t="n">
        <v>4563760</v>
      </c>
      <c r="R17" s="3" t="n">
        <v>2036500</v>
      </c>
      <c r="S17" s="3" t="n">
        <v>1668226</v>
      </c>
      <c r="T17" s="3" t="n">
        <v>872219</v>
      </c>
      <c r="U17" s="3" t="n">
        <v>334266</v>
      </c>
      <c r="V17" s="3" t="n">
        <v>158803</v>
      </c>
      <c r="W17" s="2" t="n">
        <v>0.107</v>
      </c>
    </row>
    <row r="18" customFormat="false" ht="11.25" hidden="false" customHeight="false" outlineLevel="0" collapsed="false">
      <c r="A18" s="9" t="s">
        <v>83</v>
      </c>
      <c r="B18" s="1" t="s">
        <v>84</v>
      </c>
      <c r="C18" s="3" t="n">
        <v>2199302</v>
      </c>
      <c r="D18" s="3" t="n">
        <v>1245836</v>
      </c>
      <c r="E18" s="2" t="n">
        <v>0.5665</v>
      </c>
      <c r="F18" s="2" t="n">
        <v>0.049</v>
      </c>
      <c r="G18" s="2" t="n">
        <v>0.032</v>
      </c>
      <c r="H18" s="1" t="n">
        <v>96.3</v>
      </c>
      <c r="I18" s="2" t="n">
        <f aca="false">+H18/(100+H18)</f>
        <v>0.490575649516047</v>
      </c>
      <c r="J18" s="7" t="n">
        <v>93.3</v>
      </c>
      <c r="K18" s="2" t="n">
        <f aca="false">+J18/(100+J18)</f>
        <v>0.482669425763063</v>
      </c>
      <c r="L18" s="8" t="n">
        <v>0.124</v>
      </c>
      <c r="M18" s="3" t="n">
        <v>6080485</v>
      </c>
      <c r="N18" s="3" t="n">
        <v>4389903</v>
      </c>
      <c r="O18" s="3" t="n">
        <v>1690582</v>
      </c>
      <c r="P18" s="2" t="n">
        <f aca="false">+O18/M18</f>
        <v>0.2780340712953</v>
      </c>
      <c r="Q18" s="3" t="n">
        <v>1829081</v>
      </c>
      <c r="R18" s="3" t="n">
        <v>855876</v>
      </c>
      <c r="S18" s="3" t="n">
        <v>641734</v>
      </c>
      <c r="T18" s="3" t="n">
        <v>274238</v>
      </c>
      <c r="U18" s="3" t="n">
        <v>77142</v>
      </c>
      <c r="V18" s="3" t="n">
        <v>31504</v>
      </c>
      <c r="W18" s="2" t="n">
        <v>0.095</v>
      </c>
    </row>
    <row r="19" customFormat="false" ht="11.25" hidden="false" customHeight="false" outlineLevel="0" collapsed="false">
      <c r="A19" s="9" t="s">
        <v>85</v>
      </c>
      <c r="B19" s="1" t="s">
        <v>86</v>
      </c>
      <c r="C19" s="3" t="n">
        <v>1315563</v>
      </c>
      <c r="D19" s="3" t="n">
        <v>634373</v>
      </c>
      <c r="E19" s="2" t="n">
        <v>0.4822</v>
      </c>
      <c r="F19" s="2" t="n">
        <v>0.042</v>
      </c>
      <c r="G19" s="2" t="n">
        <v>0.026</v>
      </c>
      <c r="H19" s="1" t="n">
        <v>96.3</v>
      </c>
      <c r="I19" s="2" t="n">
        <f aca="false">+H19/(100+H19)</f>
        <v>0.490575649516047</v>
      </c>
      <c r="J19" s="7" t="n">
        <v>93.4</v>
      </c>
      <c r="K19" s="2" t="n">
        <f aca="false">+J19/(100+J19)</f>
        <v>0.482936918304033</v>
      </c>
      <c r="L19" s="8" t="n">
        <v>0.149</v>
      </c>
      <c r="M19" s="3" t="n">
        <v>2926324</v>
      </c>
      <c r="N19" s="3" t="n">
        <v>1326133</v>
      </c>
      <c r="O19" s="3" t="n">
        <v>1600191</v>
      </c>
      <c r="P19" s="2" t="n">
        <f aca="false">+O19/M19</f>
        <v>0.546826325451317</v>
      </c>
      <c r="Q19" s="3" t="n">
        <v>1201408</v>
      </c>
      <c r="R19" s="3" t="n">
        <v>598177</v>
      </c>
      <c r="S19" s="3" t="n">
        <v>420787</v>
      </c>
      <c r="T19" s="3" t="n">
        <v>171246</v>
      </c>
      <c r="U19" s="3" t="n">
        <v>50539</v>
      </c>
      <c r="V19" s="3" t="n">
        <v>22212</v>
      </c>
      <c r="W19" s="2" t="n">
        <v>0.091</v>
      </c>
    </row>
    <row r="20" customFormat="false" ht="11.25" hidden="false" customHeight="false" outlineLevel="0" collapsed="false">
      <c r="A20" s="9" t="s">
        <v>87</v>
      </c>
      <c r="B20" s="1" t="s">
        <v>88</v>
      </c>
      <c r="C20" s="3" t="n">
        <v>1072216</v>
      </c>
      <c r="D20" s="3" t="n">
        <v>622332</v>
      </c>
      <c r="E20" s="2" t="n">
        <v>0.5804</v>
      </c>
      <c r="F20" s="2" t="n">
        <v>0.042</v>
      </c>
      <c r="G20" s="2" t="n">
        <v>0.037</v>
      </c>
      <c r="H20" s="1" t="n">
        <v>97.7</v>
      </c>
      <c r="I20" s="2" t="n">
        <f aca="false">+H20/(100+H20)</f>
        <v>0.494183105715731</v>
      </c>
      <c r="J20" s="7" t="n">
        <v>95</v>
      </c>
      <c r="K20" s="2" t="n">
        <f aca="false">+J20/(100+J20)</f>
        <v>0.487179487179487</v>
      </c>
      <c r="L20" s="8" t="n">
        <v>0.133</v>
      </c>
      <c r="M20" s="3" t="n">
        <v>2688418</v>
      </c>
      <c r="N20" s="3" t="n">
        <v>1521063</v>
      </c>
      <c r="O20" s="3" t="n">
        <v>1167355</v>
      </c>
      <c r="P20" s="2" t="n">
        <f aca="false">+O20/M20</f>
        <v>0.434216330942584</v>
      </c>
      <c r="Q20" s="3" t="n">
        <v>1052913</v>
      </c>
      <c r="R20" s="3" t="n">
        <v>507323</v>
      </c>
      <c r="S20" s="3" t="n">
        <v>381998</v>
      </c>
      <c r="T20" s="3" t="n">
        <v>171107</v>
      </c>
      <c r="U20" s="3" t="n">
        <v>51464</v>
      </c>
      <c r="V20" s="3" t="n">
        <v>27174</v>
      </c>
      <c r="W20" s="2" t="n">
        <v>0.099</v>
      </c>
    </row>
    <row r="21" customFormat="false" ht="11.25" hidden="false" customHeight="false" outlineLevel="0" collapsed="false">
      <c r="A21" s="9" t="s">
        <v>89</v>
      </c>
      <c r="B21" s="1" t="s">
        <v>90</v>
      </c>
      <c r="C21" s="3" t="n">
        <v>1544187</v>
      </c>
      <c r="D21" s="3" t="n">
        <v>872492</v>
      </c>
      <c r="E21" s="2" t="n">
        <v>0.565</v>
      </c>
      <c r="F21" s="2" t="n">
        <v>0.057</v>
      </c>
      <c r="G21" s="2" t="n">
        <v>0.041</v>
      </c>
      <c r="H21" s="1" t="n">
        <v>95.6</v>
      </c>
      <c r="I21" s="2" t="n">
        <f aca="false">+H21/(100+H21)</f>
        <v>0.488752556237219</v>
      </c>
      <c r="J21" s="7" t="n">
        <v>92.5</v>
      </c>
      <c r="K21" s="2" t="n">
        <f aca="false">+J21/(100+J21)</f>
        <v>0.480519480519481</v>
      </c>
      <c r="L21" s="8" t="n">
        <v>0.125</v>
      </c>
      <c r="M21" s="3" t="n">
        <v>4041769</v>
      </c>
      <c r="N21" s="3" t="n">
        <v>1973102</v>
      </c>
      <c r="O21" s="3" t="n">
        <v>2068667</v>
      </c>
      <c r="P21" s="2" t="n">
        <f aca="false">+O21/M21</f>
        <v>0.511822174894211</v>
      </c>
      <c r="Q21" s="3" t="n">
        <v>1573260</v>
      </c>
      <c r="R21" s="3" t="n">
        <v>676769</v>
      </c>
      <c r="S21" s="3" t="n">
        <v>482142</v>
      </c>
      <c r="T21" s="3" t="n">
        <v>187902</v>
      </c>
      <c r="U21" s="3" t="n">
        <v>54550</v>
      </c>
      <c r="V21" s="3" t="n">
        <v>25169</v>
      </c>
      <c r="W21" s="2" t="n">
        <v>0.158</v>
      </c>
    </row>
    <row r="22" customFormat="false" ht="11.25" hidden="false" customHeight="false" outlineLevel="0" collapsed="false">
      <c r="A22" s="9" t="s">
        <v>91</v>
      </c>
      <c r="B22" s="1" t="s">
        <v>92</v>
      </c>
      <c r="C22" s="3" t="n">
        <v>1765656</v>
      </c>
      <c r="D22" s="3" t="n">
        <v>927871</v>
      </c>
      <c r="E22" s="2" t="n">
        <v>0.5255</v>
      </c>
      <c r="F22" s="2" t="n">
        <v>0.073</v>
      </c>
      <c r="G22" s="2" t="n">
        <v>0.055</v>
      </c>
      <c r="H22" s="1" t="n">
        <v>93.8</v>
      </c>
      <c r="I22" s="2" t="n">
        <f aca="false">+H22/(100+H22)</f>
        <v>0.484004127966976</v>
      </c>
      <c r="J22" s="7" t="n">
        <v>90.1</v>
      </c>
      <c r="K22" s="2" t="n">
        <f aca="false">+J22/(100+J22)</f>
        <v>0.473961073119411</v>
      </c>
      <c r="L22" s="8" t="n">
        <v>0.116</v>
      </c>
      <c r="M22" s="3" t="n">
        <v>4468976</v>
      </c>
      <c r="N22" s="3" t="n">
        <v>3370210</v>
      </c>
      <c r="O22" s="3" t="n">
        <v>1098766</v>
      </c>
      <c r="P22" s="2" t="n">
        <f aca="false">+O22/M22</f>
        <v>0.245865272044424</v>
      </c>
      <c r="Q22" s="3" t="n">
        <v>1675045</v>
      </c>
      <c r="R22" s="3" t="n">
        <v>659414</v>
      </c>
      <c r="S22" s="3" t="n">
        <v>492935</v>
      </c>
      <c r="T22" s="3" t="n">
        <v>219868</v>
      </c>
      <c r="U22" s="3" t="n">
        <v>92296</v>
      </c>
      <c r="V22" s="3" t="n">
        <v>62663</v>
      </c>
      <c r="W22" s="2" t="n">
        <v>0.196</v>
      </c>
    </row>
    <row r="23" customFormat="false" ht="11.25" hidden="false" customHeight="false" outlineLevel="0" collapsed="false">
      <c r="A23" s="9" t="s">
        <v>93</v>
      </c>
      <c r="B23" s="1" t="s">
        <v>94</v>
      </c>
      <c r="C23" s="3" t="n">
        <v>651817</v>
      </c>
      <c r="D23" s="3" t="n">
        <v>286616</v>
      </c>
      <c r="E23" s="2" t="n">
        <v>0.4397</v>
      </c>
      <c r="F23" s="2" t="n">
        <v>0.048</v>
      </c>
      <c r="G23" s="2" t="n">
        <v>0.035</v>
      </c>
      <c r="H23" s="1" t="n">
        <v>94.8</v>
      </c>
      <c r="I23" s="2" t="n">
        <f aca="false">+H23/(100+H23)</f>
        <v>0.486652977412731</v>
      </c>
      <c r="J23" s="7" t="n">
        <v>91.7</v>
      </c>
      <c r="K23" s="2" t="n">
        <f aca="false">+J23/(100+J23)</f>
        <v>0.478351591027647</v>
      </c>
      <c r="L23" s="8" t="n">
        <v>0.144</v>
      </c>
      <c r="M23" s="3" t="n">
        <v>1274923</v>
      </c>
      <c r="N23" s="3" t="n">
        <v>514324</v>
      </c>
      <c r="O23" s="3" t="n">
        <v>760599</v>
      </c>
      <c r="P23" s="2" t="n">
        <f aca="false">+O23/M23</f>
        <v>0.596584264304589</v>
      </c>
      <c r="Q23" s="3" t="n">
        <v>536617</v>
      </c>
      <c r="R23" s="3" t="n">
        <v>293897</v>
      </c>
      <c r="S23" s="3" t="n">
        <v>226353</v>
      </c>
      <c r="T23" s="3" t="n">
        <v>113867</v>
      </c>
      <c r="U23" s="3" t="n">
        <v>35766</v>
      </c>
      <c r="V23" s="3" t="n">
        <v>16121</v>
      </c>
      <c r="W23" s="2" t="n">
        <v>0.109</v>
      </c>
    </row>
    <row r="24" customFormat="false" ht="11.25" hidden="false" customHeight="false" outlineLevel="0" collapsed="false">
      <c r="A24" s="9" t="s">
        <v>95</v>
      </c>
      <c r="B24" s="1" t="s">
        <v>96</v>
      </c>
      <c r="C24" s="3" t="n">
        <v>2025480</v>
      </c>
      <c r="D24" s="3" t="n">
        <v>813797</v>
      </c>
      <c r="E24" s="2" t="n">
        <v>0.4018</v>
      </c>
      <c r="F24" s="2" t="n">
        <v>0.047</v>
      </c>
      <c r="G24" s="2" t="n">
        <v>0.039</v>
      </c>
      <c r="H24" s="1" t="n">
        <v>93.4</v>
      </c>
      <c r="I24" s="2" t="n">
        <f aca="false">+H24/(100+H24)</f>
        <v>0.482936918304033</v>
      </c>
      <c r="J24" s="7" t="n">
        <v>89.8</v>
      </c>
      <c r="K24" s="2" t="n">
        <f aca="false">+J24/(100+J24)</f>
        <v>0.473129610115911</v>
      </c>
      <c r="L24" s="8" t="n">
        <v>0.113</v>
      </c>
      <c r="M24" s="3" t="n">
        <v>5296486</v>
      </c>
      <c r="N24" s="3" t="n">
        <v>4911040</v>
      </c>
      <c r="O24" s="3" t="n">
        <v>385446</v>
      </c>
      <c r="P24" s="2" t="n">
        <f aca="false">+O24/M24</f>
        <v>0.0727739108533469</v>
      </c>
      <c r="Q24" s="3" t="n">
        <v>1768635</v>
      </c>
      <c r="R24" s="3" t="n">
        <v>1053683</v>
      </c>
      <c r="S24" s="3" t="n">
        <v>859960</v>
      </c>
      <c r="T24" s="3" t="n">
        <v>488045</v>
      </c>
      <c r="U24" s="3" t="n">
        <v>225720</v>
      </c>
      <c r="V24" s="3" t="n">
        <v>98974</v>
      </c>
      <c r="W24" s="2" t="n">
        <v>0.085</v>
      </c>
    </row>
    <row r="25" customFormat="false" ht="11.25" hidden="false" customHeight="false" outlineLevel="0" collapsed="false">
      <c r="A25" s="9" t="s">
        <v>97</v>
      </c>
      <c r="B25" s="1" t="s">
        <v>98</v>
      </c>
      <c r="C25" s="3" t="n">
        <v>2702984</v>
      </c>
      <c r="D25" s="3" t="n">
        <v>878502</v>
      </c>
      <c r="E25" s="2" t="n">
        <v>0.325</v>
      </c>
      <c r="F25" s="2" t="n">
        <v>0.046</v>
      </c>
      <c r="G25" s="2" t="n">
        <v>0.026</v>
      </c>
      <c r="H25" s="1" t="n">
        <v>93</v>
      </c>
      <c r="I25" s="2" t="n">
        <f aca="false">+H25/(100+H25)</f>
        <v>0.481865284974093</v>
      </c>
      <c r="J25" s="7" t="n">
        <v>89.5</v>
      </c>
      <c r="K25" s="2" t="n">
        <f aca="false">+J25/(100+J25)</f>
        <v>0.472295514511873</v>
      </c>
      <c r="L25" s="8" t="n">
        <v>0.135</v>
      </c>
      <c r="M25" s="3" t="n">
        <v>6349097</v>
      </c>
      <c r="N25" s="3" t="n">
        <v>6253055</v>
      </c>
      <c r="O25" s="3" t="n">
        <v>96042</v>
      </c>
      <c r="P25" s="2" t="n">
        <f aca="false">+O25/M25</f>
        <v>0.0151268755226137</v>
      </c>
      <c r="Q25" s="3" t="n">
        <v>2304767</v>
      </c>
      <c r="R25" s="3" t="n">
        <v>1550874</v>
      </c>
      <c r="S25" s="3" t="n">
        <v>1333319</v>
      </c>
      <c r="T25" s="3" t="n">
        <v>806335</v>
      </c>
      <c r="U25" s="3" t="n">
        <v>380006</v>
      </c>
      <c r="V25" s="3" t="n">
        <v>169720</v>
      </c>
      <c r="W25" s="2" t="n">
        <v>0.093</v>
      </c>
    </row>
    <row r="26" customFormat="false" ht="11.25" hidden="false" customHeight="false" outlineLevel="0" collapsed="false">
      <c r="A26" s="9" t="s">
        <v>99</v>
      </c>
      <c r="B26" s="1" t="s">
        <v>100</v>
      </c>
      <c r="C26" s="3" t="n">
        <v>4232711</v>
      </c>
      <c r="D26" s="3" t="n">
        <v>1953139</v>
      </c>
      <c r="E26" s="2" t="n">
        <v>0.4614</v>
      </c>
      <c r="F26" s="2" t="n">
        <v>0.058</v>
      </c>
      <c r="G26" s="2" t="n">
        <v>0.036</v>
      </c>
      <c r="H26" s="1" t="n">
        <v>96.2</v>
      </c>
      <c r="I26" s="2" t="n">
        <f aca="false">+H26/(100+H26)</f>
        <v>0.490316004077472</v>
      </c>
      <c r="J26" s="7" t="n">
        <v>93.2</v>
      </c>
      <c r="K26" s="2" t="n">
        <f aca="false">+J26/(100+J26)</f>
        <v>0.4824016563147</v>
      </c>
      <c r="L26" s="8" t="n">
        <v>0.123</v>
      </c>
      <c r="M26" s="3" t="n">
        <v>9938444</v>
      </c>
      <c r="N26" s="3" t="n">
        <v>8169466</v>
      </c>
      <c r="O26" s="3" t="n">
        <v>1768978</v>
      </c>
      <c r="P26" s="2" t="n">
        <f aca="false">+O26/M26</f>
        <v>0.17799345652096</v>
      </c>
      <c r="Q26" s="3" t="n">
        <v>3770974</v>
      </c>
      <c r="R26" s="3" t="n">
        <v>1952722</v>
      </c>
      <c r="S26" s="3" t="n">
        <v>1560472</v>
      </c>
      <c r="T26" s="3" t="n">
        <v>762211</v>
      </c>
      <c r="U26" s="3" t="n">
        <v>274738</v>
      </c>
      <c r="V26" s="3" t="n">
        <v>121867</v>
      </c>
      <c r="W26" s="2" t="n">
        <v>0.105</v>
      </c>
    </row>
    <row r="27" customFormat="false" ht="11.25" hidden="false" customHeight="false" outlineLevel="0" collapsed="false">
      <c r="A27" s="9" t="s">
        <v>101</v>
      </c>
      <c r="B27" s="1" t="s">
        <v>102</v>
      </c>
      <c r="C27" s="3" t="n">
        <v>2438685</v>
      </c>
      <c r="D27" s="3" t="n">
        <v>1109659</v>
      </c>
      <c r="E27" s="2" t="n">
        <v>0.455</v>
      </c>
      <c r="F27" s="2" t="n">
        <v>0.041</v>
      </c>
      <c r="G27" s="2" t="n">
        <v>0.033</v>
      </c>
      <c r="H27" s="1" t="n">
        <v>98.1</v>
      </c>
      <c r="I27" s="2" t="n">
        <f aca="false">+H27/(100+H27)</f>
        <v>0.495204442200909</v>
      </c>
      <c r="J27" s="7" t="n">
        <v>95.6</v>
      </c>
      <c r="K27" s="2" t="n">
        <f aca="false">+J27/(100+J27)</f>
        <v>0.488752556237219</v>
      </c>
      <c r="L27" s="8" t="n">
        <v>0.121</v>
      </c>
      <c r="M27" s="3" t="n">
        <v>4919479</v>
      </c>
      <c r="N27" s="3" t="n">
        <v>3463360</v>
      </c>
      <c r="O27" s="3" t="n">
        <v>1456119</v>
      </c>
      <c r="P27" s="2" t="n">
        <f aca="false">+O27/M27</f>
        <v>0.295990490049861</v>
      </c>
      <c r="Q27" s="3" t="n">
        <v>1876964</v>
      </c>
      <c r="R27" s="3" t="n">
        <v>926831</v>
      </c>
      <c r="S27" s="3" t="n">
        <v>718698</v>
      </c>
      <c r="T27" s="3" t="n">
        <v>362112</v>
      </c>
      <c r="U27" s="3" t="n">
        <v>114210</v>
      </c>
      <c r="V27" s="3" t="n">
        <v>54385</v>
      </c>
      <c r="W27" s="2" t="n">
        <v>0.079</v>
      </c>
    </row>
    <row r="28" customFormat="false" ht="11.25" hidden="false" customHeight="false" outlineLevel="0" collapsed="false">
      <c r="A28" s="9" t="s">
        <v>103</v>
      </c>
      <c r="B28" s="1" t="s">
        <v>104</v>
      </c>
      <c r="C28" s="3" t="n">
        <v>994926</v>
      </c>
      <c r="D28" s="3" t="n">
        <v>573230</v>
      </c>
      <c r="E28" s="2" t="n">
        <v>0.5762</v>
      </c>
      <c r="F28" s="2" t="n">
        <v>0.074</v>
      </c>
      <c r="G28" s="2" t="n">
        <v>0.057</v>
      </c>
      <c r="H28" s="1" t="n">
        <v>93.4</v>
      </c>
      <c r="I28" s="2" t="n">
        <f aca="false">+H28/(100+H28)</f>
        <v>0.482936918304033</v>
      </c>
      <c r="J28" s="7" t="n">
        <v>89.6</v>
      </c>
      <c r="K28" s="2" t="n">
        <f aca="false">+J28/(100+J28)</f>
        <v>0.472573839662447</v>
      </c>
      <c r="L28" s="8" t="n">
        <v>0.121</v>
      </c>
      <c r="M28" s="3" t="n">
        <v>2844658</v>
      </c>
      <c r="N28" s="3" t="n">
        <v>911988</v>
      </c>
      <c r="O28" s="3" t="n">
        <v>1932670</v>
      </c>
      <c r="P28" s="2" t="n">
        <f aca="false">+O28/M28</f>
        <v>0.679403288549977</v>
      </c>
      <c r="Q28" s="3" t="n">
        <v>973833</v>
      </c>
      <c r="R28" s="3" t="n">
        <v>438335</v>
      </c>
      <c r="S28" s="3" t="n">
        <v>289081</v>
      </c>
      <c r="T28" s="3" t="n">
        <v>113979</v>
      </c>
      <c r="U28" s="3" t="n">
        <v>32959</v>
      </c>
      <c r="V28" s="3" t="n">
        <v>17670</v>
      </c>
      <c r="W28" s="2" t="n">
        <v>0.199</v>
      </c>
    </row>
    <row r="29" customFormat="false" ht="11.25" hidden="false" customHeight="false" outlineLevel="0" collapsed="false">
      <c r="A29" s="9" t="s">
        <v>105</v>
      </c>
      <c r="B29" s="1" t="s">
        <v>106</v>
      </c>
      <c r="C29" s="3" t="n">
        <v>2359892</v>
      </c>
      <c r="D29" s="3" t="n">
        <v>1189924</v>
      </c>
      <c r="E29" s="2" t="n">
        <v>0.5042</v>
      </c>
      <c r="F29" s="2" t="n">
        <v>0.053</v>
      </c>
      <c r="G29" s="2" t="n">
        <v>0.035</v>
      </c>
      <c r="H29" s="1" t="n">
        <v>94.6</v>
      </c>
      <c r="I29" s="2" t="n">
        <f aca="false">+H29/(100+H29)</f>
        <v>0.486125385405961</v>
      </c>
      <c r="J29" s="7" t="n">
        <v>91.3</v>
      </c>
      <c r="K29" s="2" t="n">
        <f aca="false">+J29/(100+J29)</f>
        <v>0.477260846837428</v>
      </c>
      <c r="L29" s="8" t="n">
        <v>0.135</v>
      </c>
      <c r="M29" s="3" t="n">
        <v>5595211</v>
      </c>
      <c r="N29" s="3" t="n">
        <v>3794801</v>
      </c>
      <c r="O29" s="3" t="n">
        <v>1800410</v>
      </c>
      <c r="P29" s="2" t="n">
        <f aca="false">+O29/M29</f>
        <v>0.321776962477376</v>
      </c>
      <c r="Q29" s="3" t="n">
        <v>2240337</v>
      </c>
      <c r="R29" s="3" t="n">
        <v>1042130</v>
      </c>
      <c r="S29" s="3" t="n">
        <v>762728</v>
      </c>
      <c r="T29" s="3" t="n">
        <v>354770</v>
      </c>
      <c r="U29" s="3" t="n">
        <v>122473</v>
      </c>
      <c r="V29" s="3" t="n">
        <v>48309</v>
      </c>
      <c r="W29" s="2" t="n">
        <v>0.117</v>
      </c>
    </row>
    <row r="30" customFormat="false" ht="11.25" hidden="false" customHeight="false" outlineLevel="0" collapsed="false">
      <c r="A30" s="9" t="s">
        <v>107</v>
      </c>
      <c r="B30" s="1" t="s">
        <v>108</v>
      </c>
      <c r="C30" s="3" t="n">
        <v>410997</v>
      </c>
      <c r="D30" s="3" t="n">
        <v>240178</v>
      </c>
      <c r="E30" s="2" t="n">
        <v>0.5844</v>
      </c>
      <c r="F30" s="2" t="n">
        <v>0.063</v>
      </c>
      <c r="G30" s="2" t="n">
        <v>0.049</v>
      </c>
      <c r="H30" s="1" t="n">
        <v>99.3</v>
      </c>
      <c r="I30" s="2" t="n">
        <f aca="false">+H30/(100+H30)</f>
        <v>0.498243853487205</v>
      </c>
      <c r="J30" s="7" t="n">
        <v>97.2</v>
      </c>
      <c r="K30" s="2" t="n">
        <f aca="false">+J30/(100+J30)</f>
        <v>0.49290060851927</v>
      </c>
      <c r="L30" s="8" t="n">
        <v>0.134</v>
      </c>
      <c r="M30" s="3" t="n">
        <v>902195</v>
      </c>
      <c r="N30" s="3" t="n">
        <v>209709</v>
      </c>
      <c r="O30" s="3" t="n">
        <v>692486</v>
      </c>
      <c r="P30" s="2" t="n">
        <f aca="false">+O30/M30</f>
        <v>0.767556902886848</v>
      </c>
      <c r="Q30" s="3" t="n">
        <v>336099</v>
      </c>
      <c r="R30" s="3" t="n">
        <v>158387</v>
      </c>
      <c r="S30" s="3" t="n">
        <v>105294</v>
      </c>
      <c r="T30" s="3" t="n">
        <v>38229</v>
      </c>
      <c r="U30" s="3" t="n">
        <v>10553</v>
      </c>
      <c r="V30" s="3" t="n">
        <v>4720</v>
      </c>
      <c r="W30" s="2" t="n">
        <v>0.146</v>
      </c>
    </row>
    <row r="31" customFormat="false" ht="11.25" hidden="false" customHeight="false" outlineLevel="0" collapsed="false">
      <c r="A31" s="9" t="s">
        <v>109</v>
      </c>
      <c r="B31" s="1" t="s">
        <v>110</v>
      </c>
      <c r="C31" s="3" t="n">
        <v>697019</v>
      </c>
      <c r="D31" s="3" t="n">
        <v>433862</v>
      </c>
      <c r="E31" s="2" t="n">
        <v>0.6225</v>
      </c>
      <c r="F31" s="2" t="n">
        <v>0.035</v>
      </c>
      <c r="G31" s="2" t="n">
        <v>0.03</v>
      </c>
      <c r="H31" s="1" t="n">
        <v>97.2</v>
      </c>
      <c r="I31" s="2" t="n">
        <f aca="false">+H31/(100+H31)</f>
        <v>0.49290060851927</v>
      </c>
      <c r="J31" s="7" t="n">
        <v>94.6</v>
      </c>
      <c r="K31" s="2" t="n">
        <f aca="false">+J31/(100+J31)</f>
        <v>0.486125385405961</v>
      </c>
      <c r="L31" s="8" t="n">
        <v>0.136</v>
      </c>
      <c r="M31" s="3" t="n">
        <v>1711263</v>
      </c>
      <c r="N31" s="3" t="n">
        <v>899838</v>
      </c>
      <c r="O31" s="3" t="n">
        <v>811425</v>
      </c>
      <c r="P31" s="2" t="n">
        <f aca="false">+O31/M31</f>
        <v>0.474167325536753</v>
      </c>
      <c r="Q31" s="3" t="n">
        <v>599558</v>
      </c>
      <c r="R31" s="3" t="n">
        <v>297701</v>
      </c>
      <c r="S31" s="3" t="n">
        <v>216491</v>
      </c>
      <c r="T31" s="3" t="n">
        <v>91856</v>
      </c>
      <c r="U31" s="3" t="n">
        <v>32081</v>
      </c>
      <c r="V31" s="3" t="n">
        <v>12914</v>
      </c>
      <c r="W31" s="2" t="n">
        <v>0.097</v>
      </c>
    </row>
    <row r="32" customFormat="false" ht="11.25" hidden="false" customHeight="false" outlineLevel="0" collapsed="false">
      <c r="A32" s="9" t="s">
        <v>111</v>
      </c>
      <c r="B32" s="1" t="s">
        <v>112</v>
      </c>
      <c r="C32" s="3" t="n">
        <v>608970</v>
      </c>
      <c r="D32" s="3" t="n">
        <v>301575</v>
      </c>
      <c r="E32" s="2" t="n">
        <v>0.4952</v>
      </c>
      <c r="F32" s="2" t="n">
        <v>0.062</v>
      </c>
      <c r="G32" s="2" t="n">
        <v>0.041</v>
      </c>
      <c r="H32" s="1" t="n">
        <v>103.9</v>
      </c>
      <c r="I32" s="2" t="n">
        <f aca="false">+H32/(100+H32)</f>
        <v>0.509563511525258</v>
      </c>
      <c r="J32" s="7" t="n">
        <v>103.2</v>
      </c>
      <c r="K32" s="2" t="n">
        <f aca="false">+J32/(100+J32)</f>
        <v>0.507874015748032</v>
      </c>
      <c r="L32" s="8" t="n">
        <v>0.11</v>
      </c>
      <c r="M32" s="3" t="n">
        <v>1998257</v>
      </c>
      <c r="N32" s="3" t="n">
        <v>1747736</v>
      </c>
      <c r="O32" s="3" t="n">
        <v>250521</v>
      </c>
      <c r="P32" s="2" t="n">
        <f aca="false">+O32/M32</f>
        <v>0.125369759745618</v>
      </c>
      <c r="Q32" s="3" t="n">
        <v>563602</v>
      </c>
      <c r="R32" s="3" t="n">
        <v>252915</v>
      </c>
      <c r="S32" s="3" t="n">
        <v>188718</v>
      </c>
      <c r="T32" s="3" t="n">
        <v>86182</v>
      </c>
      <c r="U32" s="3" t="n">
        <v>25659</v>
      </c>
      <c r="V32" s="3" t="n">
        <v>11730</v>
      </c>
      <c r="W32" s="2" t="n">
        <v>0.105</v>
      </c>
    </row>
    <row r="33" customFormat="false" ht="11.25" hidden="false" customHeight="false" outlineLevel="0" collapsed="false">
      <c r="A33" s="9" t="s">
        <v>113</v>
      </c>
      <c r="B33" s="1" t="s">
        <v>114</v>
      </c>
      <c r="C33" s="3" t="n">
        <v>569081</v>
      </c>
      <c r="D33" s="3" t="n">
        <v>273559</v>
      </c>
      <c r="E33" s="2" t="n">
        <v>0.4807</v>
      </c>
      <c r="F33" s="2" t="n">
        <v>0.038</v>
      </c>
      <c r="G33" s="2" t="n">
        <v>0.028</v>
      </c>
      <c r="H33" s="1" t="n">
        <v>96.8</v>
      </c>
      <c r="I33" s="2" t="n">
        <f aca="false">+H33/(100+H33)</f>
        <v>0.491869918699187</v>
      </c>
      <c r="J33" s="7" t="n">
        <v>94.1</v>
      </c>
      <c r="K33" s="2" t="n">
        <f aca="false">+J33/(100+J33)</f>
        <v>0.484801648634724</v>
      </c>
      <c r="L33" s="8" t="n">
        <v>0.12</v>
      </c>
      <c r="M33" s="3" t="n">
        <v>1235786</v>
      </c>
      <c r="N33" s="3" t="n">
        <v>770433</v>
      </c>
      <c r="O33" s="3" t="n">
        <v>465353</v>
      </c>
      <c r="P33" s="2" t="n">
        <f aca="false">+O33/M33</f>
        <v>0.376564388979969</v>
      </c>
      <c r="Q33" s="3" t="n">
        <v>445399</v>
      </c>
      <c r="R33" s="3" t="n">
        <v>275546</v>
      </c>
      <c r="S33" s="3" t="n">
        <v>232015</v>
      </c>
      <c r="T33" s="3" t="n">
        <v>139103</v>
      </c>
      <c r="U33" s="3" t="n">
        <v>51449</v>
      </c>
      <c r="V33" s="3" t="n">
        <v>24392</v>
      </c>
      <c r="W33" s="2" t="n">
        <v>0.065</v>
      </c>
    </row>
    <row r="34" customFormat="false" ht="11.25" hidden="false" customHeight="false" outlineLevel="0" collapsed="false">
      <c r="A34" s="9" t="s">
        <v>115</v>
      </c>
      <c r="B34" s="1" t="s">
        <v>116</v>
      </c>
      <c r="C34" s="3" t="n">
        <v>3187226</v>
      </c>
      <c r="D34" s="3" t="n">
        <v>1284173</v>
      </c>
      <c r="E34" s="2" t="n">
        <v>0.4029</v>
      </c>
      <c r="F34" s="2" t="n">
        <v>0.058</v>
      </c>
      <c r="G34" s="2" t="n">
        <v>0.038</v>
      </c>
      <c r="H34" s="1" t="n">
        <v>94.3</v>
      </c>
      <c r="I34" s="2" t="n">
        <f aca="false">+H34/(100+H34)</f>
        <v>0.485331960885229</v>
      </c>
      <c r="J34" s="7" t="n">
        <v>90.9</v>
      </c>
      <c r="K34" s="2" t="n">
        <f aca="false">+J34/(100+J34)</f>
        <v>0.476165531691985</v>
      </c>
      <c r="L34" s="8" t="n">
        <v>0.132</v>
      </c>
      <c r="M34" s="3" t="n">
        <v>8414350</v>
      </c>
      <c r="N34" s="3" t="n">
        <v>8414350</v>
      </c>
      <c r="P34" s="2" t="n">
        <f aca="false">+O34/M34</f>
        <v>0</v>
      </c>
      <c r="Q34" s="3" t="n">
        <v>2433813</v>
      </c>
      <c r="R34" s="3" t="n">
        <v>1289223</v>
      </c>
      <c r="S34" s="3" t="n">
        <v>1112599</v>
      </c>
      <c r="T34" s="3" t="n">
        <v>745081</v>
      </c>
      <c r="U34" s="3" t="n">
        <v>342956</v>
      </c>
      <c r="V34" s="3" t="n">
        <v>155407</v>
      </c>
      <c r="W34" s="2" t="n">
        <v>0.085</v>
      </c>
    </row>
    <row r="35" customFormat="false" ht="11.25" hidden="false" customHeight="false" outlineLevel="0" collapsed="false">
      <c r="A35" s="9" t="s">
        <v>117</v>
      </c>
      <c r="B35" s="1" t="s">
        <v>118</v>
      </c>
      <c r="C35" s="3" t="n">
        <v>598605</v>
      </c>
      <c r="D35" s="3" t="n">
        <v>286417</v>
      </c>
      <c r="E35" s="2" t="n">
        <v>0.4785</v>
      </c>
      <c r="F35" s="2" t="n">
        <v>0.073</v>
      </c>
      <c r="G35" s="2" t="n">
        <v>0.049</v>
      </c>
      <c r="H35" s="1" t="n">
        <v>96.7</v>
      </c>
      <c r="I35" s="2" t="n">
        <f aca="false">+H35/(100+H35)</f>
        <v>0.491611591255719</v>
      </c>
      <c r="J35" s="7" t="n">
        <v>94</v>
      </c>
      <c r="K35" s="2" t="n">
        <f aca="false">+J35/(100+J35)</f>
        <v>0.484536082474227</v>
      </c>
      <c r="L35" s="8" t="n">
        <v>0.117</v>
      </c>
      <c r="M35" s="3" t="n">
        <v>1819046</v>
      </c>
      <c r="N35" s="3" t="n">
        <v>1035055</v>
      </c>
      <c r="O35" s="3" t="n">
        <v>783991</v>
      </c>
      <c r="P35" s="2" t="n">
        <f aca="false">+O35/M35</f>
        <v>0.43099020035777</v>
      </c>
      <c r="Q35" s="3" t="n">
        <v>498566</v>
      </c>
      <c r="R35" s="3" t="n">
        <v>212690</v>
      </c>
      <c r="S35" s="3" t="n">
        <v>153526</v>
      </c>
      <c r="T35" s="3" t="n">
        <v>58834</v>
      </c>
      <c r="U35" s="3" t="n">
        <v>18078</v>
      </c>
      <c r="V35" s="3" t="n">
        <v>8600</v>
      </c>
      <c r="W35" s="2" t="n">
        <v>0.184</v>
      </c>
    </row>
    <row r="36" customFormat="false" ht="11.25" hidden="false" customHeight="false" outlineLevel="0" collapsed="false">
      <c r="A36" s="9" t="s">
        <v>119</v>
      </c>
      <c r="B36" s="1" t="s">
        <v>120</v>
      </c>
      <c r="C36" s="3" t="n">
        <v>6821999</v>
      </c>
      <c r="D36" s="3" t="n">
        <v>2403374</v>
      </c>
      <c r="E36" s="2" t="n">
        <v>0.3523</v>
      </c>
      <c r="F36" s="2" t="n">
        <v>0.071</v>
      </c>
      <c r="G36" s="2" t="n">
        <v>0.046</v>
      </c>
      <c r="H36" s="1" t="n">
        <v>93.1</v>
      </c>
      <c r="I36" s="2" t="n">
        <f aca="false">+H36/(100+H36)</f>
        <v>0.482133609528742</v>
      </c>
      <c r="J36" s="7" t="n">
        <v>89.4</v>
      </c>
      <c r="K36" s="2" t="n">
        <f aca="false">+J36/(100+J36)</f>
        <v>0.472016895459345</v>
      </c>
      <c r="L36" s="8" t="n">
        <v>0.129</v>
      </c>
      <c r="M36" s="3" t="n">
        <v>18976457</v>
      </c>
      <c r="N36" s="3" t="n">
        <v>17473058</v>
      </c>
      <c r="O36" s="3" t="n">
        <v>1503399</v>
      </c>
      <c r="P36" s="2" t="n">
        <f aca="false">+O36/M36</f>
        <v>0.0792244305667807</v>
      </c>
      <c r="Q36" s="3" t="n">
        <v>5862138</v>
      </c>
      <c r="R36" s="3" t="n">
        <v>3143169</v>
      </c>
      <c r="S36" s="3" t="n">
        <v>2631392</v>
      </c>
      <c r="T36" s="3" t="n">
        <v>1558883</v>
      </c>
      <c r="U36" s="3" t="n">
        <v>756009</v>
      </c>
      <c r="V36" s="3" t="n">
        <v>409760</v>
      </c>
      <c r="W36" s="2" t="n">
        <v>0.146</v>
      </c>
    </row>
    <row r="37" customFormat="false" ht="11.25" hidden="false" customHeight="false" outlineLevel="0" collapsed="false">
      <c r="A37" s="9" t="s">
        <v>121</v>
      </c>
      <c r="B37" s="1" t="s">
        <v>122</v>
      </c>
      <c r="C37" s="3" t="n">
        <v>2911262</v>
      </c>
      <c r="D37" s="3" t="n">
        <v>1631163</v>
      </c>
      <c r="E37" s="2" t="n">
        <v>0.5603</v>
      </c>
      <c r="F37" s="2" t="n">
        <v>0.053</v>
      </c>
      <c r="G37" s="2" t="n">
        <v>0.036</v>
      </c>
      <c r="H37" s="1" t="n">
        <v>96</v>
      </c>
      <c r="I37" s="2" t="n">
        <f aca="false">+H37/(100+H37)</f>
        <v>0.489795918367347</v>
      </c>
      <c r="J37" s="7" t="n">
        <v>93.3</v>
      </c>
      <c r="K37" s="2" t="n">
        <f aca="false">+J37/(100+J37)</f>
        <v>0.482669425763063</v>
      </c>
      <c r="L37" s="8" t="n">
        <v>0.12</v>
      </c>
      <c r="M37" s="3" t="n">
        <v>8049313</v>
      </c>
      <c r="N37" s="3" t="n">
        <v>5437056</v>
      </c>
      <c r="O37" s="3" t="n">
        <v>2612257</v>
      </c>
      <c r="P37" s="2" t="n">
        <f aca="false">+O37/M37</f>
        <v>0.324531671212189</v>
      </c>
      <c r="Q37" s="3" t="n">
        <v>2530739</v>
      </c>
      <c r="R37" s="3" t="n">
        <v>1141144</v>
      </c>
      <c r="S37" s="3" t="n">
        <v>863154</v>
      </c>
      <c r="T37" s="3" t="n">
        <v>397879</v>
      </c>
      <c r="U37" s="3" t="n">
        <v>140085</v>
      </c>
      <c r="V37" s="3" t="n">
        <v>62344</v>
      </c>
      <c r="W37" s="2" t="n">
        <v>0.123</v>
      </c>
    </row>
    <row r="38" customFormat="false" ht="11.25" hidden="false" customHeight="false" outlineLevel="0" collapsed="false">
      <c r="A38" s="9" t="s">
        <v>123</v>
      </c>
      <c r="B38" s="1" t="s">
        <v>124</v>
      </c>
      <c r="C38" s="3" t="n">
        <v>288256</v>
      </c>
      <c r="D38" s="3" t="n">
        <v>174852</v>
      </c>
      <c r="E38" s="2" t="n">
        <v>0.6066</v>
      </c>
      <c r="F38" s="2" t="n">
        <v>0.046</v>
      </c>
      <c r="G38" s="2" t="n">
        <v>0.03</v>
      </c>
      <c r="H38" s="1" t="n">
        <v>99.6</v>
      </c>
      <c r="I38" s="2" t="n">
        <f aca="false">+H38/(100+H38)</f>
        <v>0.498997995991984</v>
      </c>
      <c r="J38" s="7" t="n">
        <v>97.8</v>
      </c>
      <c r="K38" s="2" t="n">
        <f aca="false">+J38/(100+J38)</f>
        <v>0.494438827098079</v>
      </c>
      <c r="L38" s="8" t="n">
        <v>0.147</v>
      </c>
      <c r="M38" s="3" t="n">
        <v>642200</v>
      </c>
      <c r="N38" s="3" t="n">
        <v>283966</v>
      </c>
      <c r="O38" s="3" t="n">
        <v>358234</v>
      </c>
      <c r="P38" s="2" t="n">
        <f aca="false">+O38/M38</f>
        <v>0.557823108066023</v>
      </c>
      <c r="Q38" s="3" t="n">
        <v>281483</v>
      </c>
      <c r="R38" s="3" t="n">
        <v>124001</v>
      </c>
      <c r="S38" s="3" t="n">
        <v>82822</v>
      </c>
      <c r="T38" s="3" t="n">
        <v>27793</v>
      </c>
      <c r="U38" s="3" t="n">
        <v>7463</v>
      </c>
      <c r="V38" s="3" t="n">
        <v>3145</v>
      </c>
      <c r="W38" s="2" t="n">
        <v>0.119</v>
      </c>
    </row>
    <row r="39" customFormat="false" ht="11.25" hidden="false" customHeight="false" outlineLevel="0" collapsed="false">
      <c r="A39" s="9" t="s">
        <v>125</v>
      </c>
      <c r="B39" s="1" t="s">
        <v>126</v>
      </c>
      <c r="C39" s="3" t="n">
        <v>4705457</v>
      </c>
      <c r="D39" s="3" t="n">
        <v>2351209</v>
      </c>
      <c r="E39" s="2" t="n">
        <v>0.4997</v>
      </c>
      <c r="F39" s="2" t="n">
        <v>0.05</v>
      </c>
      <c r="G39" s="2" t="n">
        <v>0.041</v>
      </c>
      <c r="H39" s="1" t="n">
        <v>94.4</v>
      </c>
      <c r="I39" s="2" t="n">
        <f aca="false">+H39/(100+H39)</f>
        <v>0.48559670781893</v>
      </c>
      <c r="J39" s="7" t="n">
        <v>91.1</v>
      </c>
      <c r="K39" s="2" t="n">
        <f aca="false">+J39/(100+J39)</f>
        <v>0.476713762428048</v>
      </c>
      <c r="L39" s="8" t="n">
        <v>0.133</v>
      </c>
      <c r="M39" s="3" t="n">
        <v>11353140</v>
      </c>
      <c r="N39" s="3" t="n">
        <v>9213776</v>
      </c>
      <c r="O39" s="3" t="n">
        <v>2139364</v>
      </c>
      <c r="P39" s="2" t="n">
        <f aca="false">+O39/M39</f>
        <v>0.18843808849358</v>
      </c>
      <c r="Q39" s="3" t="n">
        <v>4514331</v>
      </c>
      <c r="R39" s="3" t="n">
        <v>2300857</v>
      </c>
      <c r="S39" s="3" t="n">
        <v>1765894</v>
      </c>
      <c r="T39" s="3" t="n">
        <v>767485</v>
      </c>
      <c r="U39" s="3" t="n">
        <v>240890</v>
      </c>
      <c r="V39" s="3" t="n">
        <v>94659</v>
      </c>
      <c r="W39" s="2" t="n">
        <v>0.106</v>
      </c>
    </row>
    <row r="40" customFormat="false" ht="11.25" hidden="false" customHeight="false" outlineLevel="0" collapsed="false">
      <c r="A40" s="9" t="s">
        <v>127</v>
      </c>
      <c r="B40" s="1" t="s">
        <v>128</v>
      </c>
      <c r="C40" s="3" t="n">
        <v>1234229</v>
      </c>
      <c r="D40" s="3" t="n">
        <v>744337</v>
      </c>
      <c r="E40" s="2" t="n">
        <v>0.6031</v>
      </c>
      <c r="F40" s="2" t="n">
        <v>0.053</v>
      </c>
      <c r="G40" s="2" t="n">
        <v>0.03</v>
      </c>
      <c r="H40" s="1" t="n">
        <v>96.6</v>
      </c>
      <c r="I40" s="2" t="n">
        <f aca="false">+H40/(100+H40)</f>
        <v>0.491353001017294</v>
      </c>
      <c r="J40" s="7" t="n">
        <v>93.8</v>
      </c>
      <c r="K40" s="2" t="n">
        <f aca="false">+J40/(100+J40)</f>
        <v>0.484004127966976</v>
      </c>
      <c r="L40" s="8" t="n">
        <v>0.132</v>
      </c>
      <c r="M40" s="3" t="n">
        <v>3450654</v>
      </c>
      <c r="N40" s="3" t="n">
        <v>2098362</v>
      </c>
      <c r="O40" s="3" t="n">
        <v>1352292</v>
      </c>
      <c r="P40" s="2" t="n">
        <f aca="false">+O40/M40</f>
        <v>0.391894406103886</v>
      </c>
      <c r="Q40" s="3" t="n">
        <v>1269978</v>
      </c>
      <c r="R40" s="3" t="n">
        <v>550263</v>
      </c>
      <c r="S40" s="3" t="n">
        <v>387218</v>
      </c>
      <c r="T40" s="3" t="n">
        <v>147902</v>
      </c>
      <c r="U40" s="3" t="n">
        <v>43969</v>
      </c>
      <c r="V40" s="3" t="n">
        <v>20204</v>
      </c>
      <c r="W40" s="2" t="n">
        <v>0.147</v>
      </c>
    </row>
    <row r="41" customFormat="false" ht="11.25" hidden="false" customHeight="false" outlineLevel="0" collapsed="false">
      <c r="A41" s="9" t="s">
        <v>129</v>
      </c>
      <c r="B41" s="1" t="s">
        <v>130</v>
      </c>
      <c r="C41" s="3" t="n">
        <v>1533968</v>
      </c>
      <c r="D41" s="3" t="n">
        <v>713577</v>
      </c>
      <c r="E41" s="2" t="n">
        <v>0.4652</v>
      </c>
      <c r="F41" s="2" t="n">
        <v>0.065</v>
      </c>
      <c r="G41" s="2" t="n">
        <v>0.049</v>
      </c>
      <c r="H41" s="1" t="n">
        <v>98.4</v>
      </c>
      <c r="I41" s="2" t="n">
        <f aca="false">+H41/(100+H41)</f>
        <v>0.495967741935484</v>
      </c>
      <c r="J41" s="7" t="n">
        <v>96.2</v>
      </c>
      <c r="K41" s="2" t="n">
        <f aca="false">+J41/(100+J41)</f>
        <v>0.490316004077472</v>
      </c>
      <c r="L41" s="8" t="n">
        <v>0.128</v>
      </c>
      <c r="M41" s="3" t="n">
        <v>3421399</v>
      </c>
      <c r="N41" s="3" t="n">
        <v>2424213</v>
      </c>
      <c r="O41" s="3" t="n">
        <v>997186</v>
      </c>
      <c r="P41" s="2" t="n">
        <f aca="false">+O41/M41</f>
        <v>0.291455629700015</v>
      </c>
      <c r="Q41" s="3" t="n">
        <v>1268514</v>
      </c>
      <c r="R41" s="3" t="n">
        <v>569248</v>
      </c>
      <c r="S41" s="3" t="n">
        <v>404924</v>
      </c>
      <c r="T41" s="3" t="n">
        <v>144583</v>
      </c>
      <c r="U41" s="3" t="n">
        <v>48147</v>
      </c>
      <c r="V41" s="3" t="n">
        <v>20597</v>
      </c>
      <c r="W41" s="2" t="n">
        <v>0.116</v>
      </c>
    </row>
    <row r="42" customFormat="false" ht="11.25" hidden="false" customHeight="false" outlineLevel="0" collapsed="false">
      <c r="A42" s="9" t="s">
        <v>131</v>
      </c>
      <c r="B42" s="1" t="s">
        <v>132</v>
      </c>
      <c r="C42" s="3" t="n">
        <v>4913119</v>
      </c>
      <c r="D42" s="3" t="n">
        <v>2281127</v>
      </c>
      <c r="E42" s="2" t="n">
        <v>0.4643</v>
      </c>
      <c r="F42" s="2" t="n">
        <v>0.057</v>
      </c>
      <c r="G42" s="2" t="n">
        <v>0.042</v>
      </c>
      <c r="H42" s="1" t="n">
        <v>93.4</v>
      </c>
      <c r="I42" s="2" t="n">
        <f aca="false">+H42/(100+H42)</f>
        <v>0.482936918304033</v>
      </c>
      <c r="J42" s="7" t="n">
        <v>89.9</v>
      </c>
      <c r="K42" s="2" t="n">
        <f aca="false">+J42/(100+J42)</f>
        <v>0.473407056345445</v>
      </c>
      <c r="L42" s="8" t="n">
        <v>0.156</v>
      </c>
      <c r="M42" s="3" t="n">
        <v>12281054</v>
      </c>
      <c r="N42" s="3" t="n">
        <v>10391529</v>
      </c>
      <c r="O42" s="3" t="n">
        <v>1889525</v>
      </c>
      <c r="P42" s="2" t="n">
        <f aca="false">+O42/M42</f>
        <v>0.153856908372848</v>
      </c>
      <c r="Q42" s="3" t="n">
        <v>4256258</v>
      </c>
      <c r="R42" s="3" t="n">
        <v>2028356</v>
      </c>
      <c r="S42" s="3" t="n">
        <v>1529967</v>
      </c>
      <c r="T42" s="3" t="n">
        <v>734531</v>
      </c>
      <c r="U42" s="3" t="n">
        <v>240706</v>
      </c>
      <c r="V42" s="3" t="n">
        <v>99621</v>
      </c>
      <c r="W42" s="2" t="n">
        <v>0.11</v>
      </c>
    </row>
    <row r="43" customFormat="false" ht="11.25" hidden="false" customHeight="false" outlineLevel="0" collapsed="false">
      <c r="A43" s="9" t="s">
        <v>133</v>
      </c>
      <c r="B43" s="1" t="s">
        <v>134</v>
      </c>
      <c r="C43" s="3" t="n">
        <v>409112</v>
      </c>
      <c r="D43" s="3" t="n">
        <v>130555</v>
      </c>
      <c r="E43" s="2" t="n">
        <v>0.3191</v>
      </c>
      <c r="F43" s="2" t="n">
        <v>0.056</v>
      </c>
      <c r="G43" s="2" t="n">
        <v>0.041</v>
      </c>
      <c r="H43" s="1" t="n">
        <v>92.5</v>
      </c>
      <c r="I43" s="2" t="n">
        <f aca="false">+H43/(100+H43)</f>
        <v>0.480519480519481</v>
      </c>
      <c r="J43" s="7" t="n">
        <v>88.8</v>
      </c>
      <c r="K43" s="2" t="n">
        <f aca="false">+J43/(100+J43)</f>
        <v>0.470338983050847</v>
      </c>
      <c r="L43" s="8" t="n">
        <v>0.145</v>
      </c>
      <c r="M43" s="3" t="n">
        <v>1048319</v>
      </c>
      <c r="N43" s="3" t="n">
        <v>962886</v>
      </c>
      <c r="O43" s="3" t="n">
        <v>85433</v>
      </c>
      <c r="P43" s="2" t="n">
        <f aca="false">+O43/M43</f>
        <v>0.0814952318902929</v>
      </c>
      <c r="Q43" s="3" t="n">
        <v>366684</v>
      </c>
      <c r="R43" s="3" t="n">
        <v>215928</v>
      </c>
      <c r="S43" s="3" t="n">
        <v>165699</v>
      </c>
      <c r="T43" s="3" t="n">
        <v>82805</v>
      </c>
      <c r="U43" s="3" t="n">
        <v>30959</v>
      </c>
      <c r="V43" s="3" t="n">
        <v>11130</v>
      </c>
      <c r="W43" s="2" t="n">
        <v>0.119</v>
      </c>
    </row>
    <row r="44" customFormat="false" ht="11.25" hidden="false" customHeight="false" outlineLevel="0" collapsed="false">
      <c r="A44" s="9" t="s">
        <v>135</v>
      </c>
      <c r="B44" s="1" t="s">
        <v>136</v>
      </c>
      <c r="C44" s="3" t="n">
        <v>1382717</v>
      </c>
      <c r="D44" s="3" t="n">
        <v>785937</v>
      </c>
      <c r="E44" s="2" t="n">
        <v>0.5684</v>
      </c>
      <c r="F44" s="2" t="n">
        <v>0.059</v>
      </c>
      <c r="G44" s="2" t="n">
        <v>0.039</v>
      </c>
      <c r="H44" s="1" t="n">
        <v>94.5</v>
      </c>
      <c r="I44" s="2" t="n">
        <f aca="false">+H44/(100+H44)</f>
        <v>0.48586118251928</v>
      </c>
      <c r="J44" s="7" t="n">
        <v>91.2</v>
      </c>
      <c r="K44" s="2" t="n">
        <f aca="false">+J44/(100+J44)</f>
        <v>0.476987447698745</v>
      </c>
      <c r="L44" s="8" t="n">
        <v>0.121</v>
      </c>
      <c r="M44" s="3" t="n">
        <v>4012012</v>
      </c>
      <c r="N44" s="3" t="n">
        <v>2806962</v>
      </c>
      <c r="O44" s="3" t="n">
        <v>1205050</v>
      </c>
      <c r="P44" s="2" t="n">
        <f aca="false">+O44/M44</f>
        <v>0.300360517366349</v>
      </c>
      <c r="Q44" s="3" t="n">
        <v>1552751</v>
      </c>
      <c r="R44" s="3" t="n">
        <v>734062</v>
      </c>
      <c r="S44" s="3" t="n">
        <v>520925</v>
      </c>
      <c r="T44" s="3" t="n">
        <v>207449</v>
      </c>
      <c r="U44" s="3" t="n">
        <v>63244</v>
      </c>
      <c r="V44" s="3" t="n">
        <v>26180</v>
      </c>
      <c r="W44" s="2" t="n">
        <v>0.141</v>
      </c>
    </row>
    <row r="45" customFormat="false" ht="11.25" hidden="false" customHeight="false" outlineLevel="0" collapsed="false">
      <c r="A45" s="9" t="s">
        <v>137</v>
      </c>
      <c r="B45" s="1" t="s">
        <v>138</v>
      </c>
      <c r="C45" s="3" t="n">
        <v>316269</v>
      </c>
      <c r="D45" s="3" t="n">
        <v>190700</v>
      </c>
      <c r="E45" s="2" t="n">
        <v>0.603</v>
      </c>
      <c r="F45" s="2" t="n">
        <v>0.044</v>
      </c>
      <c r="G45" s="2" t="n">
        <v>0.023</v>
      </c>
      <c r="H45" s="1" t="n">
        <v>98.5</v>
      </c>
      <c r="I45" s="2" t="n">
        <f aca="false">+H45/(100+H45)</f>
        <v>0.496221662468514</v>
      </c>
      <c r="J45" s="7" t="n">
        <v>96.1</v>
      </c>
      <c r="K45" s="2" t="n">
        <f aca="false">+J45/(100+J45)</f>
        <v>0.490056093829679</v>
      </c>
      <c r="L45" s="8" t="n">
        <v>0.143</v>
      </c>
      <c r="M45" s="3" t="n">
        <v>754844</v>
      </c>
      <c r="N45" s="3" t="n">
        <v>260977</v>
      </c>
      <c r="O45" s="3" t="n">
        <v>493867</v>
      </c>
      <c r="P45" s="2" t="n">
        <f aca="false">+O45/M45</f>
        <v>0.654263662425614</v>
      </c>
      <c r="Q45" s="3" t="n">
        <v>262967</v>
      </c>
      <c r="R45" s="3" t="n">
        <v>111453</v>
      </c>
      <c r="S45" s="3" t="n">
        <v>74735</v>
      </c>
      <c r="T45" s="3" t="n">
        <v>28905</v>
      </c>
      <c r="U45" s="3" t="n">
        <v>7636</v>
      </c>
      <c r="V45" s="3" t="n">
        <v>3173</v>
      </c>
      <c r="W45" s="2" t="n">
        <v>0.132</v>
      </c>
    </row>
    <row r="46" customFormat="false" ht="11.25" hidden="false" customHeight="false" outlineLevel="0" collapsed="false">
      <c r="A46" s="9" t="s">
        <v>139</v>
      </c>
      <c r="B46" s="1" t="s">
        <v>140</v>
      </c>
      <c r="C46" s="3" t="n">
        <v>2076181</v>
      </c>
      <c r="D46" s="3" t="n">
        <v>1061949</v>
      </c>
      <c r="E46" s="2" t="n">
        <v>0.5115</v>
      </c>
      <c r="F46" s="2" t="n">
        <v>0.055</v>
      </c>
      <c r="G46" s="2" t="n">
        <v>0.039</v>
      </c>
      <c r="H46" s="1" t="n">
        <v>94.9</v>
      </c>
      <c r="I46" s="2" t="n">
        <f aca="false">+H46/(100+H46)</f>
        <v>0.486916367367881</v>
      </c>
      <c r="J46" s="7" t="n">
        <v>91.6</v>
      </c>
      <c r="K46" s="2" t="n">
        <f aca="false">+J46/(100+J46)</f>
        <v>0.478079331941545</v>
      </c>
      <c r="L46" s="8" t="n">
        <v>0.124</v>
      </c>
      <c r="M46" s="3" t="n">
        <v>5689283</v>
      </c>
      <c r="N46" s="3" t="n">
        <v>3846604</v>
      </c>
      <c r="O46" s="3" t="n">
        <v>1842679</v>
      </c>
      <c r="P46" s="2" t="n">
        <f aca="false">+O46/M46</f>
        <v>0.323885980008377</v>
      </c>
      <c r="Q46" s="3" t="n">
        <v>2077975</v>
      </c>
      <c r="R46" s="3" t="n">
        <v>990562</v>
      </c>
      <c r="S46" s="3" t="n">
        <v>709977</v>
      </c>
      <c r="T46" s="3" t="n">
        <v>306130</v>
      </c>
      <c r="U46" s="3" t="n">
        <v>98485</v>
      </c>
      <c r="V46" s="3" t="n">
        <v>43903</v>
      </c>
      <c r="W46" s="2" t="n">
        <v>0.135</v>
      </c>
    </row>
    <row r="47" customFormat="false" ht="11.25" hidden="false" customHeight="false" outlineLevel="0" collapsed="false">
      <c r="A47" s="9" t="s">
        <v>141</v>
      </c>
      <c r="B47" s="1" t="s">
        <v>142</v>
      </c>
      <c r="C47" s="3" t="n">
        <v>6407637</v>
      </c>
      <c r="D47" s="3" t="n">
        <v>3799639</v>
      </c>
      <c r="E47" s="2" t="n">
        <v>0.593</v>
      </c>
      <c r="F47" s="2" t="n">
        <v>0.061</v>
      </c>
      <c r="G47" s="2" t="n">
        <v>0.042</v>
      </c>
      <c r="H47" s="1" t="n">
        <v>98.6</v>
      </c>
      <c r="I47" s="2" t="n">
        <f aca="false">+H47/(100+H47)</f>
        <v>0.496475327291037</v>
      </c>
      <c r="J47" s="7" t="n">
        <v>96.2</v>
      </c>
      <c r="K47" s="2" t="n">
        <f aca="false">+J47/(100+J47)</f>
        <v>0.490316004077472</v>
      </c>
      <c r="L47" s="8" t="n">
        <v>0.099</v>
      </c>
      <c r="M47" s="3" t="n">
        <v>20851820</v>
      </c>
      <c r="N47" s="3" t="n">
        <v>17691880</v>
      </c>
      <c r="O47" s="3" t="n">
        <v>3159940</v>
      </c>
      <c r="P47" s="2" t="n">
        <f aca="false">+O47/M47</f>
        <v>0.151542647116655</v>
      </c>
      <c r="Q47" s="3" t="n">
        <v>9392827</v>
      </c>
      <c r="R47" s="3" t="n">
        <v>3131245</v>
      </c>
      <c r="S47" s="3" t="n">
        <v>2413745</v>
      </c>
      <c r="T47" s="3" t="n">
        <v>1124387</v>
      </c>
      <c r="U47" s="3" t="n">
        <v>434447</v>
      </c>
      <c r="V47" s="3" t="n">
        <v>192298</v>
      </c>
      <c r="W47" s="2" t="n">
        <v>0.154</v>
      </c>
    </row>
    <row r="48" customFormat="false" ht="11.25" hidden="false" customHeight="false" outlineLevel="0" collapsed="false">
      <c r="A48" s="9" t="s">
        <v>143</v>
      </c>
      <c r="B48" s="1" t="s">
        <v>144</v>
      </c>
      <c r="C48" s="3" t="n">
        <v>770754</v>
      </c>
      <c r="D48" s="3" t="n">
        <v>515096</v>
      </c>
      <c r="E48" s="2" t="n">
        <v>0.6683</v>
      </c>
      <c r="F48" s="2" t="n">
        <v>0.05</v>
      </c>
      <c r="G48" s="2" t="n">
        <v>0.032</v>
      </c>
      <c r="H48" s="1" t="n">
        <v>100.4</v>
      </c>
      <c r="I48" s="2" t="n">
        <f aca="false">+H48/(100+H48)</f>
        <v>0.500998003992016</v>
      </c>
      <c r="J48" s="7" t="n">
        <v>97.9</v>
      </c>
      <c r="K48" s="2" t="n">
        <f aca="false">+J48/(100+J48)</f>
        <v>0.494694290045478</v>
      </c>
      <c r="L48" s="8" t="n">
        <v>0.085</v>
      </c>
      <c r="M48" s="3" t="n">
        <v>2233169</v>
      </c>
      <c r="N48" s="3" t="n">
        <v>1702450</v>
      </c>
      <c r="O48" s="3" t="n">
        <v>530719</v>
      </c>
      <c r="P48" s="2" t="n">
        <f aca="false">+O48/M48</f>
        <v>0.237652860128365</v>
      </c>
      <c r="Q48" s="3" t="n">
        <v>419854</v>
      </c>
      <c r="R48" s="3" t="n">
        <v>296308</v>
      </c>
      <c r="S48" s="3" t="n">
        <v>156859</v>
      </c>
      <c r="T48" s="3" t="n">
        <v>61825</v>
      </c>
      <c r="U48" s="3" t="n">
        <v>21414</v>
      </c>
      <c r="V48" s="3" t="n">
        <v>8471</v>
      </c>
      <c r="W48" s="2" t="n">
        <v>0.094</v>
      </c>
    </row>
    <row r="49" customFormat="false" ht="11.25" hidden="false" customHeight="false" outlineLevel="0" collapsed="false">
      <c r="A49" s="9" t="s">
        <v>145</v>
      </c>
      <c r="B49" s="1" t="s">
        <v>146</v>
      </c>
      <c r="C49" s="3" t="n">
        <v>294308</v>
      </c>
      <c r="D49" s="3" t="n">
        <v>119775</v>
      </c>
      <c r="E49" s="2" t="n">
        <v>0.407</v>
      </c>
      <c r="F49" s="2" t="n">
        <v>0.042</v>
      </c>
      <c r="G49" s="2" t="n">
        <v>0.029</v>
      </c>
      <c r="H49" s="1" t="n">
        <v>96.1</v>
      </c>
      <c r="I49" s="2" t="n">
        <f aca="false">+H49/(100+H49)</f>
        <v>0.490056093829679</v>
      </c>
      <c r="J49" s="7" t="n">
        <v>93.3</v>
      </c>
      <c r="K49" s="2" t="n">
        <f aca="false">+J49/(100+J49)</f>
        <v>0.482669425763063</v>
      </c>
      <c r="L49" s="8" t="n">
        <v>0.127</v>
      </c>
      <c r="M49" s="3" t="n">
        <v>608827</v>
      </c>
      <c r="N49" s="3" t="n">
        <v>198889</v>
      </c>
      <c r="O49" s="3" t="n">
        <v>409938</v>
      </c>
      <c r="P49" s="2" t="n">
        <f aca="false">+O49/M49</f>
        <v>0.673324277668369</v>
      </c>
      <c r="Q49" s="3" t="n">
        <v>190533</v>
      </c>
      <c r="R49" s="3" t="n">
        <v>103205</v>
      </c>
      <c r="S49" s="3" t="n">
        <v>74220</v>
      </c>
      <c r="T49" s="3" t="n">
        <v>36750</v>
      </c>
      <c r="U49" s="3" t="n">
        <v>12260</v>
      </c>
      <c r="V49" s="3" t="n">
        <v>5840</v>
      </c>
      <c r="W49" s="2" t="n">
        <v>0.094</v>
      </c>
    </row>
    <row r="50" customFormat="false" ht="11.25" hidden="false" customHeight="false" outlineLevel="0" collapsed="false">
      <c r="A50" s="9" t="s">
        <v>147</v>
      </c>
      <c r="B50" s="1" t="s">
        <v>148</v>
      </c>
      <c r="C50" s="3" t="n">
        <v>2739447</v>
      </c>
      <c r="D50" s="3" t="n">
        <v>1437490</v>
      </c>
      <c r="E50" s="2" t="n">
        <v>0.5247</v>
      </c>
      <c r="F50" s="2" t="n">
        <v>0.042</v>
      </c>
      <c r="G50" s="2" t="n">
        <v>0.022</v>
      </c>
      <c r="H50" s="1" t="n">
        <v>96.3</v>
      </c>
      <c r="I50" s="2" t="n">
        <f aca="false">+H50/(100+H50)</f>
        <v>0.490575649516047</v>
      </c>
      <c r="J50" s="7" t="n">
        <v>93.7</v>
      </c>
      <c r="K50" s="2" t="n">
        <f aca="false">+J50/(100+J50)</f>
        <v>0.483737738771296</v>
      </c>
      <c r="L50" s="8" t="n">
        <v>0.112</v>
      </c>
      <c r="M50" s="3" t="n">
        <v>7078515</v>
      </c>
      <c r="N50" s="3" t="n">
        <v>5528068</v>
      </c>
      <c r="O50" s="3" t="n">
        <v>1550447</v>
      </c>
      <c r="P50" s="2" t="n">
        <f aca="false">+O50/M50</f>
        <v>0.219035631061035</v>
      </c>
      <c r="Q50" s="3" t="n">
        <v>1965893</v>
      </c>
      <c r="R50" s="3" t="n">
        <v>1058721</v>
      </c>
      <c r="S50" s="3" t="n">
        <v>835659</v>
      </c>
      <c r="T50" s="3" t="n">
        <v>437685</v>
      </c>
      <c r="U50" s="3" t="n">
        <v>185198</v>
      </c>
      <c r="V50" s="3" t="n">
        <v>92102</v>
      </c>
      <c r="W50" s="2" t="n">
        <v>0.096</v>
      </c>
    </row>
    <row r="51" customFormat="false" ht="11.25" hidden="false" customHeight="false" outlineLevel="0" collapsed="false">
      <c r="A51" s="9" t="s">
        <v>149</v>
      </c>
      <c r="B51" s="1" t="s">
        <v>150</v>
      </c>
      <c r="C51" s="3" t="n">
        <v>2487433</v>
      </c>
      <c r="D51" s="3" t="n">
        <v>1108864</v>
      </c>
      <c r="E51" s="2" t="n">
        <v>0.4458</v>
      </c>
      <c r="F51" s="2" t="n">
        <v>0.062</v>
      </c>
      <c r="G51" s="2" t="n">
        <v>0.052</v>
      </c>
      <c r="H51" s="1" t="n">
        <v>99.1</v>
      </c>
      <c r="I51" s="2" t="n">
        <f aca="false">+H51/(100+H51)</f>
        <v>0.497739829231542</v>
      </c>
      <c r="J51" s="7" t="n">
        <v>97</v>
      </c>
      <c r="K51" s="2" t="n">
        <f aca="false">+J51/(100+J51)</f>
        <v>0.49238578680203</v>
      </c>
      <c r="L51" s="8" t="n">
        <v>0.112</v>
      </c>
      <c r="M51" s="3" t="n">
        <v>5894121</v>
      </c>
      <c r="N51" s="3" t="n">
        <v>4899154</v>
      </c>
      <c r="O51" s="3" t="n">
        <v>994967</v>
      </c>
      <c r="P51" s="2" t="n">
        <f aca="false">+O51/M51</f>
        <v>0.168806680419353</v>
      </c>
      <c r="Q51" s="3" t="n">
        <v>1672825</v>
      </c>
      <c r="R51" s="3" t="n">
        <v>848833</v>
      </c>
      <c r="S51" s="3" t="n">
        <v>654074</v>
      </c>
      <c r="T51" s="3" t="n">
        <v>277373</v>
      </c>
      <c r="U51" s="3" t="n">
        <v>97862</v>
      </c>
      <c r="V51" s="3" t="n">
        <v>39032</v>
      </c>
      <c r="W51" s="2" t="n">
        <v>0.106</v>
      </c>
    </row>
    <row r="52" customFormat="false" ht="11.25" hidden="false" customHeight="false" outlineLevel="0" collapsed="false">
      <c r="A52" s="9" t="s">
        <v>151</v>
      </c>
      <c r="B52" s="1" t="s">
        <v>152</v>
      </c>
      <c r="C52" s="3" t="n">
        <v>648124</v>
      </c>
      <c r="D52" s="3" t="n">
        <v>336475</v>
      </c>
      <c r="E52" s="2" t="n">
        <v>0.5192</v>
      </c>
      <c r="F52" s="2" t="n">
        <v>0.073</v>
      </c>
      <c r="G52" s="2" t="n">
        <v>0.055</v>
      </c>
      <c r="H52" s="1" t="n">
        <v>94.6</v>
      </c>
      <c r="I52" s="2" t="n">
        <f aca="false">+H52/(100+H52)</f>
        <v>0.486125385405961</v>
      </c>
      <c r="J52" s="7" t="n">
        <v>91.7</v>
      </c>
      <c r="K52" s="2" t="n">
        <f aca="false">+J52/(100+J52)</f>
        <v>0.478351591027647</v>
      </c>
      <c r="L52" s="8" t="n">
        <v>0.153</v>
      </c>
      <c r="M52" s="3" t="n">
        <v>1808344</v>
      </c>
      <c r="N52" s="3" t="n">
        <v>765568</v>
      </c>
      <c r="O52" s="3" t="n">
        <v>1042776</v>
      </c>
      <c r="P52" s="2" t="n">
        <f aca="false">+O52/M52</f>
        <v>0.576646921161018</v>
      </c>
      <c r="Q52" s="3" t="n">
        <v>725040</v>
      </c>
      <c r="R52" s="3" t="n">
        <v>306772</v>
      </c>
      <c r="S52" s="3" t="n">
        <v>204702</v>
      </c>
      <c r="T52" s="3" t="n">
        <v>70449</v>
      </c>
      <c r="U52" s="3" t="n">
        <v>18897</v>
      </c>
      <c r="V52" s="3" t="n">
        <v>8229</v>
      </c>
      <c r="W52" s="2" t="n">
        <v>0.179</v>
      </c>
    </row>
    <row r="53" customFormat="false" ht="11.25" hidden="false" customHeight="false" outlineLevel="0" collapsed="false">
      <c r="A53" s="9" t="s">
        <v>153</v>
      </c>
      <c r="B53" s="1" t="s">
        <v>154</v>
      </c>
      <c r="C53" s="3" t="n">
        <v>2598607</v>
      </c>
      <c r="D53" s="3" t="n">
        <v>1237279</v>
      </c>
      <c r="E53" s="2" t="n">
        <v>0.4761</v>
      </c>
      <c r="F53" s="2" t="n">
        <v>0.047</v>
      </c>
      <c r="G53" s="2" t="n">
        <v>0.035</v>
      </c>
      <c r="H53" s="1" t="n">
        <v>97.6</v>
      </c>
      <c r="I53" s="2" t="n">
        <f aca="false">+H53/(100+H53)</f>
        <v>0.493927125506073</v>
      </c>
      <c r="J53" s="7" t="n">
        <v>95.1</v>
      </c>
      <c r="K53" s="2" t="n">
        <f aca="false">+J53/(100+J53)</f>
        <v>0.487442337262942</v>
      </c>
      <c r="L53" s="8" t="n">
        <v>0.131</v>
      </c>
      <c r="M53" s="3" t="n">
        <v>5363675</v>
      </c>
      <c r="N53" s="3" t="n">
        <v>3640308</v>
      </c>
      <c r="O53" s="3" t="n">
        <v>1723367</v>
      </c>
      <c r="P53" s="2" t="n">
        <f aca="false">+O53/M53</f>
        <v>0.321303397390782</v>
      </c>
      <c r="Q53" s="3" t="n">
        <v>2228433</v>
      </c>
      <c r="R53" s="3" t="n">
        <v>1015569</v>
      </c>
      <c r="S53" s="3" t="n">
        <v>770030</v>
      </c>
      <c r="T53" s="3" t="n">
        <v>326582</v>
      </c>
      <c r="U53" s="3" t="n">
        <v>106296</v>
      </c>
      <c r="V53" s="3" t="n">
        <v>45393</v>
      </c>
      <c r="W53" s="2" t="n">
        <v>0.087</v>
      </c>
    </row>
    <row r="54" customFormat="false" ht="11.25" hidden="false" customHeight="false" outlineLevel="0" collapsed="false">
      <c r="A54" s="9" t="s">
        <v>155</v>
      </c>
      <c r="B54" s="1" t="s">
        <v>156</v>
      </c>
      <c r="C54" s="3" t="n">
        <v>218351</v>
      </c>
      <c r="D54" s="3" t="n">
        <v>147947</v>
      </c>
      <c r="E54" s="2" t="n">
        <v>0.6776</v>
      </c>
      <c r="F54" s="2" t="n">
        <v>0.053</v>
      </c>
      <c r="G54" s="2" t="n">
        <v>0.039</v>
      </c>
      <c r="H54" s="1" t="n">
        <v>101.2</v>
      </c>
      <c r="I54" s="2" t="n">
        <f aca="false">+H54/(100+H54)</f>
        <v>0.502982107355865</v>
      </c>
      <c r="J54" s="7" t="n">
        <v>99.7</v>
      </c>
      <c r="K54" s="2" t="n">
        <f aca="false">+J54/(100+J54)</f>
        <v>0.499248873309965</v>
      </c>
      <c r="L54" s="8" t="n">
        <v>0.117</v>
      </c>
      <c r="M54" s="3" t="n">
        <v>493782</v>
      </c>
      <c r="N54" s="3" t="n">
        <v>148140</v>
      </c>
      <c r="O54" s="3" t="n">
        <v>345642</v>
      </c>
      <c r="P54" s="2" t="n">
        <f aca="false">+O54/M54</f>
        <v>0.699989063999903</v>
      </c>
      <c r="Q54" s="3" t="n">
        <v>181138</v>
      </c>
      <c r="R54" s="3" t="n">
        <v>80480</v>
      </c>
      <c r="S54" s="3" t="n">
        <v>57069</v>
      </c>
      <c r="T54" s="3" t="n">
        <v>15736</v>
      </c>
      <c r="U54" s="3" t="n">
        <v>4985</v>
      </c>
      <c r="V54" s="3" t="n">
        <v>1863</v>
      </c>
      <c r="W54" s="2" t="n">
        <v>0.114</v>
      </c>
    </row>
  </sheetData>
  <hyperlinks>
    <hyperlink ref="A4" r:id="rId2" display="Alabama"/>
    <hyperlink ref="A5" r:id="rId3" display="Alaska"/>
    <hyperlink ref="A6" r:id="rId4" display="Arizona"/>
    <hyperlink ref="A7" r:id="rId5" display="Arkansas"/>
    <hyperlink ref="A8" r:id="rId6" display="California"/>
    <hyperlink ref="A9" r:id="rId7" display="Colorado"/>
    <hyperlink ref="A10" r:id="rId8" display="Connecticut"/>
    <hyperlink ref="A11" r:id="rId9" display="Delaware"/>
    <hyperlink ref="A12" r:id="rId10" display="District of Columbia"/>
    <hyperlink ref="A13" r:id="rId11" display="Florida"/>
    <hyperlink ref="A14" r:id="rId12" display="Georgia"/>
    <hyperlink ref="A15" r:id="rId13" display="Hawaii"/>
    <hyperlink ref="A16" r:id="rId14" display="Idaho"/>
    <hyperlink ref="A17" r:id="rId15" display="Illinois"/>
    <hyperlink ref="A18" r:id="rId16" display="Indiana"/>
    <hyperlink ref="A19" r:id="rId17" display="Iowa"/>
    <hyperlink ref="A20" r:id="rId18" display="Kansas"/>
    <hyperlink ref="A21" r:id="rId19" display="Kentucky"/>
    <hyperlink ref="A22" r:id="rId20" display="Louisiana"/>
    <hyperlink ref="A23" r:id="rId21" display="Maine"/>
    <hyperlink ref="A24" r:id="rId22" display="Maryland"/>
    <hyperlink ref="A25" r:id="rId23" display="Massachusetts"/>
    <hyperlink ref="A26" r:id="rId24" display="Michigan"/>
    <hyperlink ref="A27" r:id="rId25" display="Minnesota"/>
    <hyperlink ref="A28" r:id="rId26" display="Mississippi"/>
    <hyperlink ref="A29" r:id="rId27" display="Missouri"/>
    <hyperlink ref="A30" r:id="rId28" display="Montana"/>
    <hyperlink ref="A31" r:id="rId29" display="Nebraska"/>
    <hyperlink ref="A32" r:id="rId30" display="Nevada"/>
    <hyperlink ref="A33" r:id="rId31" display="New Hampshire"/>
    <hyperlink ref="A34" r:id="rId32" display="New Jersey"/>
    <hyperlink ref="A35" r:id="rId33" display="New Mexico"/>
    <hyperlink ref="A36" r:id="rId34" display="New York"/>
    <hyperlink ref="A37" r:id="rId35" display="North Carolina"/>
    <hyperlink ref="A38" r:id="rId36" display="North Dakota"/>
    <hyperlink ref="A39" r:id="rId37" display="Ohio"/>
    <hyperlink ref="A40" r:id="rId38" display="Oklahoma"/>
    <hyperlink ref="A41" r:id="rId39" display="Oregon"/>
    <hyperlink ref="A42" r:id="rId40" display="Pennsylvania"/>
    <hyperlink ref="A43" r:id="rId41" display="Rhode Island"/>
    <hyperlink ref="A44" r:id="rId42" display="South Carolina"/>
    <hyperlink ref="A45" r:id="rId43" display="South Dakota"/>
    <hyperlink ref="A46" r:id="rId44" display="Tennessee"/>
    <hyperlink ref="A47" r:id="rId45" display="Texas"/>
    <hyperlink ref="A48" r:id="rId46" display="Utah"/>
    <hyperlink ref="A49" r:id="rId47" display="Vermont"/>
    <hyperlink ref="A50" r:id="rId48" display="Virginia"/>
    <hyperlink ref="A51" r:id="rId49" display="Washington"/>
    <hyperlink ref="A52" r:id="rId50" display="West Virginia"/>
    <hyperlink ref="A53" r:id="rId51" display="Wisconsin"/>
    <hyperlink ref="A54" r:id="rId52" display="Wyom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5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0" t="s">
        <v>55</v>
      </c>
      <c r="B2" s="11" t="n">
        <v>4447100</v>
      </c>
      <c r="C2" s="12" t="n">
        <v>25.3</v>
      </c>
      <c r="D2" s="12" t="n">
        <v>9.9</v>
      </c>
      <c r="E2" s="12" t="n">
        <v>29</v>
      </c>
      <c r="F2" s="12" t="n">
        <v>22.8</v>
      </c>
      <c r="G2" s="12" t="n">
        <v>13</v>
      </c>
      <c r="H2" s="12" t="n">
        <v>35.8</v>
      </c>
      <c r="I2" s="12" t="n">
        <v>93.3</v>
      </c>
      <c r="J2" s="12" t="n">
        <v>89.6</v>
      </c>
    </row>
    <row r="3" customFormat="false" ht="12.75" hidden="false" customHeight="false" outlineLevel="0" collapsed="false">
      <c r="A3" s="10" t="s">
        <v>57</v>
      </c>
      <c r="B3" s="11" t="n">
        <v>626932</v>
      </c>
      <c r="C3" s="12" t="n">
        <v>30.4</v>
      </c>
      <c r="D3" s="12" t="n">
        <v>9.1</v>
      </c>
      <c r="E3" s="12" t="n">
        <v>32.5</v>
      </c>
      <c r="F3" s="12" t="n">
        <v>22.3</v>
      </c>
      <c r="G3" s="12" t="n">
        <v>5.7</v>
      </c>
      <c r="H3" s="12" t="n">
        <v>32.4</v>
      </c>
      <c r="I3" s="12" t="n">
        <v>107</v>
      </c>
      <c r="J3" s="12" t="n">
        <v>107.6</v>
      </c>
    </row>
    <row r="4" customFormat="false" ht="12.75" hidden="false" customHeight="false" outlineLevel="0" collapsed="false">
      <c r="A4" s="10" t="s">
        <v>59</v>
      </c>
      <c r="B4" s="11" t="n">
        <v>5130632</v>
      </c>
      <c r="C4" s="12" t="n">
        <v>26.6</v>
      </c>
      <c r="D4" s="12" t="n">
        <v>10</v>
      </c>
      <c r="E4" s="12" t="n">
        <v>29.5</v>
      </c>
      <c r="F4" s="12" t="n">
        <v>20.9</v>
      </c>
      <c r="G4" s="12" t="n">
        <v>13</v>
      </c>
      <c r="H4" s="12" t="n">
        <v>34.2</v>
      </c>
      <c r="I4" s="12" t="n">
        <v>99.7</v>
      </c>
      <c r="J4" s="12" t="n">
        <v>97.7</v>
      </c>
    </row>
    <row r="5" customFormat="false" ht="12.75" hidden="false" customHeight="false" outlineLevel="0" collapsed="false">
      <c r="A5" s="10" t="s">
        <v>61</v>
      </c>
      <c r="B5" s="11" t="n">
        <v>2673400</v>
      </c>
      <c r="C5" s="12" t="n">
        <v>25.4</v>
      </c>
      <c r="D5" s="12" t="n">
        <v>9.8</v>
      </c>
      <c r="E5" s="12" t="n">
        <v>28.1</v>
      </c>
      <c r="F5" s="12" t="n">
        <v>22.7</v>
      </c>
      <c r="G5" s="12" t="n">
        <v>14</v>
      </c>
      <c r="H5" s="12" t="n">
        <v>36</v>
      </c>
      <c r="I5" s="12" t="n">
        <v>95.3</v>
      </c>
      <c r="J5" s="12" t="n">
        <v>92.1</v>
      </c>
    </row>
    <row r="6" customFormat="false" ht="12.75" hidden="false" customHeight="false" outlineLevel="0" collapsed="false">
      <c r="A6" s="10" t="s">
        <v>63</v>
      </c>
      <c r="B6" s="11" t="n">
        <v>33871648</v>
      </c>
      <c r="C6" s="12" t="n">
        <v>27.3</v>
      </c>
      <c r="D6" s="12" t="n">
        <v>9.9</v>
      </c>
      <c r="E6" s="12" t="n">
        <v>31.6</v>
      </c>
      <c r="F6" s="12" t="n">
        <v>20.5</v>
      </c>
      <c r="G6" s="12" t="n">
        <v>10.6</v>
      </c>
      <c r="H6" s="12" t="n">
        <v>33.3</v>
      </c>
      <c r="I6" s="12" t="n">
        <v>99.3</v>
      </c>
      <c r="J6" s="12" t="n">
        <v>97.1</v>
      </c>
    </row>
    <row r="7" customFormat="false" ht="12.75" hidden="false" customHeight="false" outlineLevel="0" collapsed="false">
      <c r="A7" s="10" t="s">
        <v>65</v>
      </c>
      <c r="B7" s="11" t="n">
        <v>4301261</v>
      </c>
      <c r="C7" s="12" t="n">
        <v>25.6</v>
      </c>
      <c r="D7" s="12" t="n">
        <v>10</v>
      </c>
      <c r="E7" s="12" t="n">
        <v>32.6</v>
      </c>
      <c r="F7" s="12" t="n">
        <v>22.2</v>
      </c>
      <c r="G7" s="12" t="n">
        <v>9.7</v>
      </c>
      <c r="H7" s="12" t="n">
        <v>34.3</v>
      </c>
      <c r="I7" s="12" t="n">
        <v>101.4</v>
      </c>
      <c r="J7" s="12" t="n">
        <v>100</v>
      </c>
    </row>
    <row r="8" customFormat="false" ht="12.75" hidden="false" customHeight="false" outlineLevel="0" collapsed="false">
      <c r="A8" s="10" t="s">
        <v>67</v>
      </c>
      <c r="B8" s="11" t="n">
        <v>3405565</v>
      </c>
      <c r="C8" s="12" t="n">
        <v>24.7</v>
      </c>
      <c r="D8" s="12" t="n">
        <v>8</v>
      </c>
      <c r="E8" s="12" t="n">
        <v>30.3</v>
      </c>
      <c r="F8" s="12" t="n">
        <v>23.2</v>
      </c>
      <c r="G8" s="12" t="n">
        <v>13.8</v>
      </c>
      <c r="H8" s="12" t="n">
        <v>37.4</v>
      </c>
      <c r="I8" s="12" t="n">
        <v>93.9</v>
      </c>
      <c r="J8" s="12" t="n">
        <v>90.5</v>
      </c>
    </row>
    <row r="9" customFormat="false" ht="12.75" hidden="false" customHeight="false" outlineLevel="0" collapsed="false">
      <c r="A9" s="10" t="s">
        <v>69</v>
      </c>
      <c r="B9" s="11" t="n">
        <v>783600</v>
      </c>
      <c r="C9" s="12" t="n">
        <v>24.8</v>
      </c>
      <c r="D9" s="12" t="n">
        <v>9.6</v>
      </c>
      <c r="E9" s="12" t="n">
        <v>30.2</v>
      </c>
      <c r="F9" s="12" t="n">
        <v>22.4</v>
      </c>
      <c r="G9" s="12" t="n">
        <v>13</v>
      </c>
      <c r="H9" s="12" t="n">
        <v>36</v>
      </c>
      <c r="I9" s="12" t="n">
        <v>94.4</v>
      </c>
      <c r="J9" s="12" t="n">
        <v>91</v>
      </c>
    </row>
    <row r="10" customFormat="false" ht="22.5" hidden="false" customHeight="false" outlineLevel="0" collapsed="false">
      <c r="A10" s="10" t="s">
        <v>157</v>
      </c>
      <c r="B10" s="11" t="n">
        <v>572059</v>
      </c>
      <c r="C10" s="12" t="n">
        <v>20.1</v>
      </c>
      <c r="D10" s="12" t="n">
        <v>12.7</v>
      </c>
      <c r="E10" s="12" t="n">
        <v>33.1</v>
      </c>
      <c r="F10" s="12" t="n">
        <v>21.9</v>
      </c>
      <c r="G10" s="12" t="n">
        <v>12.2</v>
      </c>
      <c r="H10" s="12" t="n">
        <v>34.6</v>
      </c>
      <c r="I10" s="12" t="n">
        <v>89</v>
      </c>
      <c r="J10" s="12" t="n">
        <v>86.1</v>
      </c>
    </row>
    <row r="11" customFormat="false" ht="12.75" hidden="false" customHeight="false" outlineLevel="0" collapsed="false">
      <c r="A11" s="10" t="s">
        <v>73</v>
      </c>
      <c r="B11" s="11" t="n">
        <v>15982378</v>
      </c>
      <c r="C11" s="12" t="n">
        <v>22.8</v>
      </c>
      <c r="D11" s="12" t="n">
        <v>8.3</v>
      </c>
      <c r="E11" s="12" t="n">
        <v>28.6</v>
      </c>
      <c r="F11" s="12" t="n">
        <v>22.7</v>
      </c>
      <c r="G11" s="12" t="n">
        <v>17.6</v>
      </c>
      <c r="H11" s="12" t="n">
        <v>38.7</v>
      </c>
      <c r="I11" s="12" t="n">
        <v>95.3</v>
      </c>
      <c r="J11" s="12" t="n">
        <v>92.5</v>
      </c>
    </row>
    <row r="12" customFormat="false" ht="12.75" hidden="false" customHeight="false" outlineLevel="0" collapsed="false">
      <c r="A12" s="10" t="s">
        <v>75</v>
      </c>
      <c r="B12" s="11" t="n">
        <v>8186453</v>
      </c>
      <c r="C12" s="12" t="n">
        <v>26.5</v>
      </c>
      <c r="D12" s="12" t="n">
        <v>10.2</v>
      </c>
      <c r="E12" s="12" t="n">
        <v>32.4</v>
      </c>
      <c r="F12" s="12" t="n">
        <v>21.3</v>
      </c>
      <c r="G12" s="12" t="n">
        <v>9.6</v>
      </c>
      <c r="H12" s="12" t="n">
        <v>33.4</v>
      </c>
      <c r="I12" s="12" t="n">
        <v>96.8</v>
      </c>
      <c r="J12" s="12" t="n">
        <v>94</v>
      </c>
    </row>
    <row r="13" customFormat="false" ht="12.75" hidden="false" customHeight="false" outlineLevel="0" collapsed="false">
      <c r="A13" s="10" t="s">
        <v>77</v>
      </c>
      <c r="B13" s="11" t="n">
        <v>1211537</v>
      </c>
      <c r="C13" s="12" t="n">
        <v>24.4</v>
      </c>
      <c r="D13" s="12" t="n">
        <v>9.5</v>
      </c>
      <c r="E13" s="12" t="n">
        <v>29.9</v>
      </c>
      <c r="F13" s="12" t="n">
        <v>22.9</v>
      </c>
      <c r="G13" s="12" t="n">
        <v>13.3</v>
      </c>
      <c r="H13" s="12" t="n">
        <v>36.2</v>
      </c>
      <c r="I13" s="12" t="n">
        <v>101</v>
      </c>
      <c r="J13" s="12" t="n">
        <v>99.4</v>
      </c>
    </row>
    <row r="14" customFormat="false" ht="12.75" hidden="false" customHeight="false" outlineLevel="0" collapsed="false">
      <c r="A14" s="10" t="s">
        <v>79</v>
      </c>
      <c r="B14" s="11" t="n">
        <v>1293953</v>
      </c>
      <c r="C14" s="12" t="n">
        <v>28.5</v>
      </c>
      <c r="D14" s="12" t="n">
        <v>10.7</v>
      </c>
      <c r="E14" s="12" t="n">
        <v>28</v>
      </c>
      <c r="F14" s="12" t="n">
        <v>21.5</v>
      </c>
      <c r="G14" s="12" t="n">
        <v>11.3</v>
      </c>
      <c r="H14" s="12" t="n">
        <v>33.2</v>
      </c>
      <c r="I14" s="12" t="n">
        <v>100.5</v>
      </c>
      <c r="J14" s="12" t="n">
        <v>98.5</v>
      </c>
    </row>
    <row r="15" customFormat="false" ht="12.75" hidden="false" customHeight="false" outlineLevel="0" collapsed="false">
      <c r="A15" s="10" t="s">
        <v>81</v>
      </c>
      <c r="B15" s="11" t="n">
        <v>12419293</v>
      </c>
      <c r="C15" s="12" t="n">
        <v>26.1</v>
      </c>
      <c r="D15" s="12" t="n">
        <v>9.8</v>
      </c>
      <c r="E15" s="12" t="n">
        <v>30.6</v>
      </c>
      <c r="F15" s="12" t="n">
        <v>21.5</v>
      </c>
      <c r="G15" s="12" t="n">
        <v>12.1</v>
      </c>
      <c r="H15" s="12" t="n">
        <v>34.7</v>
      </c>
      <c r="I15" s="12" t="n">
        <v>95.9</v>
      </c>
      <c r="J15" s="12" t="n">
        <v>92.9</v>
      </c>
    </row>
    <row r="16" customFormat="false" ht="12.75" hidden="false" customHeight="false" outlineLevel="0" collapsed="false">
      <c r="A16" s="10" t="s">
        <v>83</v>
      </c>
      <c r="B16" s="11" t="n">
        <v>6080485</v>
      </c>
      <c r="C16" s="12" t="n">
        <v>25.9</v>
      </c>
      <c r="D16" s="12" t="n">
        <v>10.1</v>
      </c>
      <c r="E16" s="12" t="n">
        <v>29.5</v>
      </c>
      <c r="F16" s="12" t="n">
        <v>22.1</v>
      </c>
      <c r="G16" s="12" t="n">
        <v>12.4</v>
      </c>
      <c r="H16" s="12" t="n">
        <v>35.2</v>
      </c>
      <c r="I16" s="12" t="n">
        <v>96.3</v>
      </c>
      <c r="J16" s="12" t="n">
        <v>93.3</v>
      </c>
    </row>
    <row r="17" customFormat="false" ht="12.75" hidden="false" customHeight="false" outlineLevel="0" collapsed="false">
      <c r="A17" s="10" t="s">
        <v>85</v>
      </c>
      <c r="B17" s="11" t="n">
        <v>2926324</v>
      </c>
      <c r="C17" s="12" t="n">
        <v>25.1</v>
      </c>
      <c r="D17" s="12" t="n">
        <v>10.2</v>
      </c>
      <c r="E17" s="12" t="n">
        <v>27.6</v>
      </c>
      <c r="F17" s="12" t="n">
        <v>22.2</v>
      </c>
      <c r="G17" s="12" t="n">
        <v>14.9</v>
      </c>
      <c r="H17" s="12" t="n">
        <v>36.6</v>
      </c>
      <c r="I17" s="12" t="n">
        <v>96.3</v>
      </c>
      <c r="J17" s="12" t="n">
        <v>93.4</v>
      </c>
    </row>
    <row r="18" customFormat="false" ht="12.75" hidden="false" customHeight="false" outlineLevel="0" collapsed="false">
      <c r="A18" s="10" t="s">
        <v>87</v>
      </c>
      <c r="B18" s="11" t="n">
        <v>2688418</v>
      </c>
      <c r="C18" s="12" t="n">
        <v>26.5</v>
      </c>
      <c r="D18" s="12" t="n">
        <v>10.3</v>
      </c>
      <c r="E18" s="12" t="n">
        <v>28.6</v>
      </c>
      <c r="F18" s="12" t="n">
        <v>21.4</v>
      </c>
      <c r="G18" s="12" t="n">
        <v>13.3</v>
      </c>
      <c r="H18" s="12" t="n">
        <v>35.2</v>
      </c>
      <c r="I18" s="12" t="n">
        <v>97.7</v>
      </c>
      <c r="J18" s="12" t="n">
        <v>95</v>
      </c>
    </row>
    <row r="19" customFormat="false" ht="12.75" hidden="false" customHeight="false" outlineLevel="0" collapsed="false">
      <c r="A19" s="10" t="s">
        <v>89</v>
      </c>
      <c r="B19" s="11" t="n">
        <v>4041769</v>
      </c>
      <c r="C19" s="12" t="n">
        <v>24.6</v>
      </c>
      <c r="D19" s="12" t="n">
        <v>9.9</v>
      </c>
      <c r="E19" s="12" t="n">
        <v>30</v>
      </c>
      <c r="F19" s="12" t="n">
        <v>23</v>
      </c>
      <c r="G19" s="12" t="n">
        <v>12.5</v>
      </c>
      <c r="H19" s="12" t="n">
        <v>35.9</v>
      </c>
      <c r="I19" s="12" t="n">
        <v>95.6</v>
      </c>
      <c r="J19" s="12" t="n">
        <v>92.5</v>
      </c>
    </row>
    <row r="20" customFormat="false" ht="12.75" hidden="false" customHeight="false" outlineLevel="0" collapsed="false">
      <c r="A20" s="10" t="s">
        <v>91</v>
      </c>
      <c r="B20" s="11" t="n">
        <v>4468976</v>
      </c>
      <c r="C20" s="12" t="n">
        <v>27.3</v>
      </c>
      <c r="D20" s="12" t="n">
        <v>10.6</v>
      </c>
      <c r="E20" s="12" t="n">
        <v>28.9</v>
      </c>
      <c r="F20" s="12" t="n">
        <v>21.6</v>
      </c>
      <c r="G20" s="12" t="n">
        <v>11.6</v>
      </c>
      <c r="H20" s="12" t="n">
        <v>34</v>
      </c>
      <c r="I20" s="12" t="n">
        <v>93.8</v>
      </c>
      <c r="J20" s="12" t="n">
        <v>90.1</v>
      </c>
    </row>
    <row r="21" customFormat="false" ht="12.75" hidden="false" customHeight="false" outlineLevel="0" collapsed="false">
      <c r="A21" s="10" t="s">
        <v>93</v>
      </c>
      <c r="B21" s="11" t="n">
        <v>1274923</v>
      </c>
      <c r="C21" s="12" t="n">
        <v>23.6</v>
      </c>
      <c r="D21" s="12" t="n">
        <v>8.1</v>
      </c>
      <c r="E21" s="12" t="n">
        <v>29.1</v>
      </c>
      <c r="F21" s="12" t="n">
        <v>24.8</v>
      </c>
      <c r="G21" s="12" t="n">
        <v>14.4</v>
      </c>
      <c r="H21" s="12" t="n">
        <v>38.6</v>
      </c>
      <c r="I21" s="12" t="n">
        <v>94.8</v>
      </c>
      <c r="J21" s="12" t="n">
        <v>91.7</v>
      </c>
    </row>
    <row r="22" customFormat="false" ht="12.75" hidden="false" customHeight="false" outlineLevel="0" collapsed="false">
      <c r="A22" s="10" t="s">
        <v>95</v>
      </c>
      <c r="B22" s="11" t="n">
        <v>5296486</v>
      </c>
      <c r="C22" s="12" t="n">
        <v>25.6</v>
      </c>
      <c r="D22" s="12" t="n">
        <v>8.5</v>
      </c>
      <c r="E22" s="12" t="n">
        <v>31.4</v>
      </c>
      <c r="F22" s="12" t="n">
        <v>23.1</v>
      </c>
      <c r="G22" s="12" t="n">
        <v>11.3</v>
      </c>
      <c r="H22" s="12" t="n">
        <v>36</v>
      </c>
      <c r="I22" s="12" t="n">
        <v>93.4</v>
      </c>
      <c r="J22" s="12" t="n">
        <v>89.8</v>
      </c>
    </row>
    <row r="23" customFormat="false" ht="22.5" hidden="false" customHeight="false" outlineLevel="0" collapsed="false">
      <c r="A23" s="10" t="s">
        <v>97</v>
      </c>
      <c r="B23" s="11" t="n">
        <v>6349097</v>
      </c>
      <c r="C23" s="12" t="n">
        <v>23.6</v>
      </c>
      <c r="D23" s="12" t="n">
        <v>9.1</v>
      </c>
      <c r="E23" s="12" t="n">
        <v>31.3</v>
      </c>
      <c r="F23" s="12" t="n">
        <v>22.4</v>
      </c>
      <c r="G23" s="12" t="n">
        <v>13.5</v>
      </c>
      <c r="H23" s="12" t="n">
        <v>36.5</v>
      </c>
      <c r="I23" s="12" t="n">
        <v>93</v>
      </c>
      <c r="J23" s="12" t="n">
        <v>89.5</v>
      </c>
    </row>
    <row r="24" customFormat="false" ht="12.75" hidden="false" customHeight="false" outlineLevel="0" collapsed="false">
      <c r="A24" s="10" t="s">
        <v>99</v>
      </c>
      <c r="B24" s="11" t="n">
        <v>9938444</v>
      </c>
      <c r="C24" s="12" t="n">
        <v>26.1</v>
      </c>
      <c r="D24" s="12" t="n">
        <v>9.4</v>
      </c>
      <c r="E24" s="12" t="n">
        <v>29.8</v>
      </c>
      <c r="F24" s="12" t="n">
        <v>22.4</v>
      </c>
      <c r="G24" s="12" t="n">
        <v>12.3</v>
      </c>
      <c r="H24" s="12" t="n">
        <v>35.5</v>
      </c>
      <c r="I24" s="12" t="n">
        <v>96.2</v>
      </c>
      <c r="J24" s="12" t="n">
        <v>93.2</v>
      </c>
    </row>
    <row r="25" customFormat="false" ht="12.75" hidden="false" customHeight="false" outlineLevel="0" collapsed="false">
      <c r="A25" s="10" t="s">
        <v>101</v>
      </c>
      <c r="B25" s="11" t="n">
        <v>4919479</v>
      </c>
      <c r="C25" s="12" t="n">
        <v>26.2</v>
      </c>
      <c r="D25" s="12" t="n">
        <v>9.6</v>
      </c>
      <c r="E25" s="12" t="n">
        <v>30.4</v>
      </c>
      <c r="F25" s="12" t="n">
        <v>21.8</v>
      </c>
      <c r="G25" s="12" t="n">
        <v>12.1</v>
      </c>
      <c r="H25" s="12" t="n">
        <v>35.4</v>
      </c>
      <c r="I25" s="12" t="n">
        <v>98.1</v>
      </c>
      <c r="J25" s="12" t="n">
        <v>95.6</v>
      </c>
    </row>
    <row r="26" customFormat="false" ht="12.75" hidden="false" customHeight="false" outlineLevel="0" collapsed="false">
      <c r="A26" s="10" t="s">
        <v>103</v>
      </c>
      <c r="B26" s="11" t="n">
        <v>2844658</v>
      </c>
      <c r="C26" s="12" t="n">
        <v>27.3</v>
      </c>
      <c r="D26" s="12" t="n">
        <v>10.9</v>
      </c>
      <c r="E26" s="12" t="n">
        <v>28.4</v>
      </c>
      <c r="F26" s="12" t="n">
        <v>21.4</v>
      </c>
      <c r="G26" s="12" t="n">
        <v>12.1</v>
      </c>
      <c r="H26" s="12" t="n">
        <v>33.8</v>
      </c>
      <c r="I26" s="12" t="n">
        <v>93.4</v>
      </c>
      <c r="J26" s="12" t="n">
        <v>89.6</v>
      </c>
    </row>
    <row r="27" customFormat="false" ht="12.75" hidden="false" customHeight="false" outlineLevel="0" collapsed="false">
      <c r="A27" s="10" t="s">
        <v>105</v>
      </c>
      <c r="B27" s="11" t="n">
        <v>5595211</v>
      </c>
      <c r="C27" s="12" t="n">
        <v>25.5</v>
      </c>
      <c r="D27" s="12" t="n">
        <v>9.6</v>
      </c>
      <c r="E27" s="12" t="n">
        <v>29.1</v>
      </c>
      <c r="F27" s="12" t="n">
        <v>22.3</v>
      </c>
      <c r="G27" s="12" t="n">
        <v>13.5</v>
      </c>
      <c r="H27" s="12" t="n">
        <v>36.1</v>
      </c>
      <c r="I27" s="12" t="n">
        <v>94.6</v>
      </c>
      <c r="J27" s="12" t="n">
        <v>91.3</v>
      </c>
    </row>
    <row r="28" customFormat="false" ht="12.75" hidden="false" customHeight="false" outlineLevel="0" collapsed="false">
      <c r="A28" s="10" t="s">
        <v>107</v>
      </c>
      <c r="B28" s="11" t="n">
        <v>902195</v>
      </c>
      <c r="C28" s="12" t="n">
        <v>25.5</v>
      </c>
      <c r="D28" s="12" t="n">
        <v>9.5</v>
      </c>
      <c r="E28" s="12" t="n">
        <v>27.2</v>
      </c>
      <c r="F28" s="12" t="n">
        <v>24.4</v>
      </c>
      <c r="G28" s="12" t="n">
        <v>13.4</v>
      </c>
      <c r="H28" s="12" t="n">
        <v>37.5</v>
      </c>
      <c r="I28" s="12" t="n">
        <v>99.3</v>
      </c>
      <c r="J28" s="12" t="n">
        <v>97.2</v>
      </c>
    </row>
    <row r="29" customFormat="false" ht="12.75" hidden="false" customHeight="false" outlineLevel="0" collapsed="false">
      <c r="A29" s="10" t="s">
        <v>109</v>
      </c>
      <c r="B29" s="11" t="n">
        <v>1711263</v>
      </c>
      <c r="C29" s="12" t="n">
        <v>26.3</v>
      </c>
      <c r="D29" s="12" t="n">
        <v>10.2</v>
      </c>
      <c r="E29" s="12" t="n">
        <v>28.5</v>
      </c>
      <c r="F29" s="12" t="n">
        <v>21.5</v>
      </c>
      <c r="G29" s="12" t="n">
        <v>13.6</v>
      </c>
      <c r="H29" s="12" t="n">
        <v>35.3</v>
      </c>
      <c r="I29" s="12" t="n">
        <v>97.2</v>
      </c>
      <c r="J29" s="12" t="n">
        <v>94.6</v>
      </c>
    </row>
    <row r="30" customFormat="false" ht="12.75" hidden="false" customHeight="false" outlineLevel="0" collapsed="false">
      <c r="A30" s="10" t="s">
        <v>111</v>
      </c>
      <c r="B30" s="11" t="n">
        <v>1998257</v>
      </c>
      <c r="C30" s="12" t="n">
        <v>25.6</v>
      </c>
      <c r="D30" s="12" t="n">
        <v>9</v>
      </c>
      <c r="E30" s="12" t="n">
        <v>31.5</v>
      </c>
      <c r="F30" s="12" t="n">
        <v>23</v>
      </c>
      <c r="G30" s="12" t="n">
        <v>11</v>
      </c>
      <c r="H30" s="12" t="n">
        <v>35</v>
      </c>
      <c r="I30" s="12" t="n">
        <v>103.9</v>
      </c>
      <c r="J30" s="12" t="n">
        <v>103.2</v>
      </c>
    </row>
    <row r="31" customFormat="false" ht="22.5" hidden="false" customHeight="false" outlineLevel="0" collapsed="false">
      <c r="A31" s="10" t="s">
        <v>158</v>
      </c>
      <c r="B31" s="11" t="n">
        <v>1235786</v>
      </c>
      <c r="C31" s="12" t="n">
        <v>25</v>
      </c>
      <c r="D31" s="12" t="n">
        <v>8.4</v>
      </c>
      <c r="E31" s="12" t="n">
        <v>30.9</v>
      </c>
      <c r="F31" s="12" t="n">
        <v>23.8</v>
      </c>
      <c r="G31" s="12" t="n">
        <v>12</v>
      </c>
      <c r="H31" s="12" t="n">
        <v>37.1</v>
      </c>
      <c r="I31" s="12" t="n">
        <v>96.8</v>
      </c>
      <c r="J31" s="12" t="n">
        <v>94.1</v>
      </c>
    </row>
    <row r="32" customFormat="false" ht="22.5" hidden="false" customHeight="false" outlineLevel="0" collapsed="false">
      <c r="A32" s="10" t="s">
        <v>115</v>
      </c>
      <c r="B32" s="11" t="n">
        <v>8414350</v>
      </c>
      <c r="C32" s="12" t="n">
        <v>24.8</v>
      </c>
      <c r="D32" s="12" t="n">
        <v>8</v>
      </c>
      <c r="E32" s="12" t="n">
        <v>31.2</v>
      </c>
      <c r="F32" s="12" t="n">
        <v>22.7</v>
      </c>
      <c r="G32" s="12" t="n">
        <v>13.2</v>
      </c>
      <c r="H32" s="12" t="n">
        <v>36.7</v>
      </c>
      <c r="I32" s="12" t="n">
        <v>94.3</v>
      </c>
      <c r="J32" s="12" t="n">
        <v>90.9</v>
      </c>
    </row>
    <row r="33" customFormat="false" ht="22.5" hidden="false" customHeight="false" outlineLevel="0" collapsed="false">
      <c r="A33" s="10" t="s">
        <v>117</v>
      </c>
      <c r="B33" s="11" t="n">
        <v>1819046</v>
      </c>
      <c r="C33" s="12" t="n">
        <v>28</v>
      </c>
      <c r="D33" s="12" t="n">
        <v>9.8</v>
      </c>
      <c r="E33" s="12" t="n">
        <v>28.4</v>
      </c>
      <c r="F33" s="12" t="n">
        <v>22.2</v>
      </c>
      <c r="G33" s="12" t="n">
        <v>11.7</v>
      </c>
      <c r="H33" s="12" t="n">
        <v>34.6</v>
      </c>
      <c r="I33" s="12" t="n">
        <v>96.7</v>
      </c>
      <c r="J33" s="12" t="n">
        <v>94</v>
      </c>
    </row>
    <row r="34" customFormat="false" ht="12.75" hidden="false" customHeight="false" outlineLevel="0" collapsed="false">
      <c r="A34" s="10" t="s">
        <v>119</v>
      </c>
      <c r="B34" s="11" t="n">
        <v>18976457</v>
      </c>
      <c r="C34" s="12" t="n">
        <v>24.7</v>
      </c>
      <c r="D34" s="12" t="n">
        <v>9.3</v>
      </c>
      <c r="E34" s="12" t="n">
        <v>30.7</v>
      </c>
      <c r="F34" s="12" t="n">
        <v>22.3</v>
      </c>
      <c r="G34" s="12" t="n">
        <v>12.9</v>
      </c>
      <c r="H34" s="12" t="n">
        <v>35.9</v>
      </c>
      <c r="I34" s="12" t="n">
        <v>93.1</v>
      </c>
      <c r="J34" s="12" t="n">
        <v>89.4</v>
      </c>
    </row>
    <row r="35" customFormat="false" ht="22.5" hidden="false" customHeight="false" outlineLevel="0" collapsed="false">
      <c r="A35" s="10" t="s">
        <v>121</v>
      </c>
      <c r="B35" s="11" t="n">
        <v>8049313</v>
      </c>
      <c r="C35" s="12" t="n">
        <v>24.4</v>
      </c>
      <c r="D35" s="12" t="n">
        <v>10</v>
      </c>
      <c r="E35" s="12" t="n">
        <v>31.1</v>
      </c>
      <c r="F35" s="12" t="n">
        <v>22.5</v>
      </c>
      <c r="G35" s="12" t="n">
        <v>12</v>
      </c>
      <c r="H35" s="12" t="n">
        <v>35.3</v>
      </c>
      <c r="I35" s="12" t="n">
        <v>96</v>
      </c>
      <c r="J35" s="12" t="n">
        <v>93.3</v>
      </c>
    </row>
    <row r="36" customFormat="false" ht="22.5" hidden="false" customHeight="false" outlineLevel="0" collapsed="false">
      <c r="A36" s="10" t="s">
        <v>123</v>
      </c>
      <c r="B36" s="11" t="n">
        <v>642200</v>
      </c>
      <c r="C36" s="12" t="n">
        <v>25</v>
      </c>
      <c r="D36" s="12" t="n">
        <v>11.4</v>
      </c>
      <c r="E36" s="12" t="n">
        <v>27.2</v>
      </c>
      <c r="F36" s="12" t="n">
        <v>21.6</v>
      </c>
      <c r="G36" s="12" t="n">
        <v>14.7</v>
      </c>
      <c r="H36" s="12" t="n">
        <v>36.2</v>
      </c>
      <c r="I36" s="12" t="n">
        <v>99.6</v>
      </c>
      <c r="J36" s="12" t="n">
        <v>97.8</v>
      </c>
    </row>
    <row r="37" customFormat="false" ht="12.75" hidden="false" customHeight="false" outlineLevel="0" collapsed="false">
      <c r="A37" s="10" t="s">
        <v>125</v>
      </c>
      <c r="B37" s="11" t="n">
        <v>11353140</v>
      </c>
      <c r="C37" s="12" t="n">
        <v>25.4</v>
      </c>
      <c r="D37" s="12" t="n">
        <v>9.3</v>
      </c>
      <c r="E37" s="12" t="n">
        <v>29.3</v>
      </c>
      <c r="F37" s="12" t="n">
        <v>22.7</v>
      </c>
      <c r="G37" s="12" t="n">
        <v>13.3</v>
      </c>
      <c r="H37" s="12" t="n">
        <v>36.2</v>
      </c>
      <c r="I37" s="12" t="n">
        <v>94.4</v>
      </c>
      <c r="J37" s="12" t="n">
        <v>91.1</v>
      </c>
    </row>
    <row r="38" customFormat="false" ht="12.75" hidden="false" customHeight="false" outlineLevel="0" collapsed="false">
      <c r="A38" s="10" t="s">
        <v>127</v>
      </c>
      <c r="B38" s="11" t="n">
        <v>3450654</v>
      </c>
      <c r="C38" s="12" t="n">
        <v>25.9</v>
      </c>
      <c r="D38" s="12" t="n">
        <v>10.3</v>
      </c>
      <c r="E38" s="12" t="n">
        <v>28.3</v>
      </c>
      <c r="F38" s="12" t="n">
        <v>22.3</v>
      </c>
      <c r="G38" s="12" t="n">
        <v>13.2</v>
      </c>
      <c r="H38" s="12" t="n">
        <v>35.5</v>
      </c>
      <c r="I38" s="12" t="n">
        <v>96.6</v>
      </c>
      <c r="J38" s="12" t="n">
        <v>93.8</v>
      </c>
    </row>
    <row r="39" customFormat="false" ht="12.75" hidden="false" customHeight="false" outlineLevel="0" collapsed="false">
      <c r="A39" s="10" t="s">
        <v>129</v>
      </c>
      <c r="B39" s="11" t="n">
        <v>3421399</v>
      </c>
      <c r="C39" s="12" t="n">
        <v>24.7</v>
      </c>
      <c r="D39" s="12" t="n">
        <v>9.6</v>
      </c>
      <c r="E39" s="12" t="n">
        <v>29.1</v>
      </c>
      <c r="F39" s="12" t="n">
        <v>23.7</v>
      </c>
      <c r="G39" s="12" t="n">
        <v>12.8</v>
      </c>
      <c r="H39" s="12" t="n">
        <v>36.3</v>
      </c>
      <c r="I39" s="12" t="n">
        <v>98.4</v>
      </c>
      <c r="J39" s="12" t="n">
        <v>96.2</v>
      </c>
    </row>
    <row r="40" customFormat="false" ht="22.5" hidden="false" customHeight="false" outlineLevel="0" collapsed="false">
      <c r="A40" s="10" t="s">
        <v>131</v>
      </c>
      <c r="B40" s="11" t="n">
        <v>12281054</v>
      </c>
      <c r="C40" s="12" t="n">
        <v>23.8</v>
      </c>
      <c r="D40" s="12" t="n">
        <v>8.9</v>
      </c>
      <c r="E40" s="12" t="n">
        <v>28.6</v>
      </c>
      <c r="F40" s="12" t="n">
        <v>23.1</v>
      </c>
      <c r="G40" s="12" t="n">
        <v>15.6</v>
      </c>
      <c r="H40" s="12" t="n">
        <v>38</v>
      </c>
      <c r="I40" s="12" t="n">
        <v>93.4</v>
      </c>
      <c r="J40" s="12" t="n">
        <v>89.9</v>
      </c>
    </row>
    <row r="41" customFormat="false" ht="22.5" hidden="false" customHeight="false" outlineLevel="0" collapsed="false">
      <c r="A41" s="10" t="s">
        <v>133</v>
      </c>
      <c r="B41" s="11" t="n">
        <v>1048319</v>
      </c>
      <c r="C41" s="12" t="n">
        <v>23.6</v>
      </c>
      <c r="D41" s="12" t="n">
        <v>10.2</v>
      </c>
      <c r="E41" s="12" t="n">
        <v>29.6</v>
      </c>
      <c r="F41" s="12" t="n">
        <v>22</v>
      </c>
      <c r="G41" s="12" t="n">
        <v>14.5</v>
      </c>
      <c r="H41" s="12" t="n">
        <v>36.7</v>
      </c>
      <c r="I41" s="12" t="n">
        <v>92.5</v>
      </c>
      <c r="J41" s="12" t="n">
        <v>88.8</v>
      </c>
    </row>
    <row r="42" customFormat="false" ht="22.5" hidden="false" customHeight="false" outlineLevel="0" collapsed="false">
      <c r="A42" s="10" t="s">
        <v>135</v>
      </c>
      <c r="B42" s="11" t="n">
        <v>4012012</v>
      </c>
      <c r="C42" s="12" t="n">
        <v>25.2</v>
      </c>
      <c r="D42" s="12" t="n">
        <v>10.2</v>
      </c>
      <c r="E42" s="12" t="n">
        <v>29.6</v>
      </c>
      <c r="F42" s="12" t="n">
        <v>23</v>
      </c>
      <c r="G42" s="12" t="n">
        <v>12.1</v>
      </c>
      <c r="H42" s="12" t="n">
        <v>35.4</v>
      </c>
      <c r="I42" s="12" t="n">
        <v>94.5</v>
      </c>
      <c r="J42" s="12" t="n">
        <v>91.2</v>
      </c>
    </row>
    <row r="43" customFormat="false" ht="22.5" hidden="false" customHeight="false" outlineLevel="0" collapsed="false">
      <c r="A43" s="10" t="s">
        <v>137</v>
      </c>
      <c r="B43" s="11" t="n">
        <v>754844</v>
      </c>
      <c r="C43" s="12" t="n">
        <v>26.8</v>
      </c>
      <c r="D43" s="12" t="n">
        <v>10.3</v>
      </c>
      <c r="E43" s="12" t="n">
        <v>27.3</v>
      </c>
      <c r="F43" s="12" t="n">
        <v>21.2</v>
      </c>
      <c r="G43" s="12" t="n">
        <v>14.3</v>
      </c>
      <c r="H43" s="12" t="n">
        <v>35.6</v>
      </c>
      <c r="I43" s="12" t="n">
        <v>98.5</v>
      </c>
      <c r="J43" s="12" t="n">
        <v>96.1</v>
      </c>
    </row>
    <row r="44" customFormat="false" ht="12.75" hidden="false" customHeight="false" outlineLevel="0" collapsed="false">
      <c r="A44" s="10" t="s">
        <v>139</v>
      </c>
      <c r="B44" s="11" t="n">
        <v>5689283</v>
      </c>
      <c r="C44" s="12" t="n">
        <v>24.6</v>
      </c>
      <c r="D44" s="12" t="n">
        <v>9.6</v>
      </c>
      <c r="E44" s="12" t="n">
        <v>30.2</v>
      </c>
      <c r="F44" s="12" t="n">
        <v>23.2</v>
      </c>
      <c r="G44" s="12" t="n">
        <v>12.4</v>
      </c>
      <c r="H44" s="12" t="n">
        <v>35.9</v>
      </c>
      <c r="I44" s="12" t="n">
        <v>94.9</v>
      </c>
      <c r="J44" s="12" t="n">
        <v>91.6</v>
      </c>
    </row>
    <row r="45" customFormat="false" ht="12.75" hidden="false" customHeight="false" outlineLevel="0" collapsed="false">
      <c r="A45" s="10" t="s">
        <v>141</v>
      </c>
      <c r="B45" s="11" t="n">
        <v>20851820</v>
      </c>
      <c r="C45" s="12" t="n">
        <v>28.2</v>
      </c>
      <c r="D45" s="12" t="n">
        <v>10.5</v>
      </c>
      <c r="E45" s="12" t="n">
        <v>31.1</v>
      </c>
      <c r="F45" s="12" t="n">
        <v>20.2</v>
      </c>
      <c r="G45" s="12" t="n">
        <v>9.9</v>
      </c>
      <c r="H45" s="12" t="n">
        <v>32.3</v>
      </c>
      <c r="I45" s="12" t="n">
        <v>98.6</v>
      </c>
      <c r="J45" s="12" t="n">
        <v>96.2</v>
      </c>
    </row>
    <row r="46" customFormat="false" ht="12.75" hidden="false" customHeight="false" outlineLevel="0" collapsed="false">
      <c r="A46" s="10" t="s">
        <v>143</v>
      </c>
      <c r="B46" s="11" t="n">
        <v>2233169</v>
      </c>
      <c r="C46" s="12" t="n">
        <v>32.2</v>
      </c>
      <c r="D46" s="12" t="n">
        <v>14.2</v>
      </c>
      <c r="E46" s="12" t="n">
        <v>28.1</v>
      </c>
      <c r="F46" s="12" t="n">
        <v>17</v>
      </c>
      <c r="G46" s="12" t="n">
        <v>8.5</v>
      </c>
      <c r="H46" s="12" t="n">
        <v>27.1</v>
      </c>
      <c r="I46" s="12" t="n">
        <v>100.4</v>
      </c>
      <c r="J46" s="12" t="n">
        <v>97.9</v>
      </c>
    </row>
    <row r="47" customFormat="false" ht="12.75" hidden="false" customHeight="false" outlineLevel="0" collapsed="false">
      <c r="A47" s="10" t="s">
        <v>145</v>
      </c>
      <c r="B47" s="11" t="n">
        <v>608827</v>
      </c>
      <c r="C47" s="12" t="n">
        <v>24.2</v>
      </c>
      <c r="D47" s="12" t="n">
        <v>9.3</v>
      </c>
      <c r="E47" s="12" t="n">
        <v>29</v>
      </c>
      <c r="F47" s="12" t="n">
        <v>24.8</v>
      </c>
      <c r="G47" s="12" t="n">
        <v>12.7</v>
      </c>
      <c r="H47" s="12" t="n">
        <v>37.7</v>
      </c>
      <c r="I47" s="12" t="n">
        <v>96.1</v>
      </c>
      <c r="J47" s="12" t="n">
        <v>93.3</v>
      </c>
    </row>
    <row r="48" customFormat="false" ht="12.75" hidden="false" customHeight="false" outlineLevel="0" collapsed="false">
      <c r="A48" s="10" t="s">
        <v>147</v>
      </c>
      <c r="B48" s="11" t="n">
        <v>7078515</v>
      </c>
      <c r="C48" s="12" t="n">
        <v>24.6</v>
      </c>
      <c r="D48" s="12" t="n">
        <v>9.6</v>
      </c>
      <c r="E48" s="12" t="n">
        <v>31.6</v>
      </c>
      <c r="F48" s="12" t="n">
        <v>23</v>
      </c>
      <c r="G48" s="12" t="n">
        <v>11.2</v>
      </c>
      <c r="H48" s="12" t="n">
        <v>35.7</v>
      </c>
      <c r="I48" s="12" t="n">
        <v>96.3</v>
      </c>
      <c r="J48" s="12" t="n">
        <v>93.7</v>
      </c>
    </row>
    <row r="49" customFormat="false" ht="12.75" hidden="false" customHeight="false" outlineLevel="0" collapsed="false">
      <c r="A49" s="10" t="s">
        <v>149</v>
      </c>
      <c r="B49" s="11" t="n">
        <v>5894121</v>
      </c>
      <c r="C49" s="12" t="n">
        <v>25.7</v>
      </c>
      <c r="D49" s="12" t="n">
        <v>9.5</v>
      </c>
      <c r="E49" s="12" t="n">
        <v>30.8</v>
      </c>
      <c r="F49" s="12" t="n">
        <v>22.8</v>
      </c>
      <c r="G49" s="12" t="n">
        <v>11.2</v>
      </c>
      <c r="H49" s="12" t="n">
        <v>35.3</v>
      </c>
      <c r="I49" s="12" t="n">
        <v>99.1</v>
      </c>
      <c r="J49" s="12" t="n">
        <v>97</v>
      </c>
    </row>
    <row r="50" customFormat="false" ht="22.5" hidden="false" customHeight="false" outlineLevel="0" collapsed="false">
      <c r="A50" s="10" t="s">
        <v>151</v>
      </c>
      <c r="B50" s="11" t="n">
        <v>1808344</v>
      </c>
      <c r="C50" s="12" t="n">
        <v>22.3</v>
      </c>
      <c r="D50" s="12" t="n">
        <v>9.5</v>
      </c>
      <c r="E50" s="12" t="n">
        <v>27.7</v>
      </c>
      <c r="F50" s="12" t="n">
        <v>25.2</v>
      </c>
      <c r="G50" s="12" t="n">
        <v>15.3</v>
      </c>
      <c r="H50" s="12" t="n">
        <v>38.9</v>
      </c>
      <c r="I50" s="12" t="n">
        <v>94.6</v>
      </c>
      <c r="J50" s="12" t="n">
        <v>91.7</v>
      </c>
    </row>
    <row r="51" customFormat="false" ht="12.75" hidden="false" customHeight="false" outlineLevel="0" collapsed="false">
      <c r="A51" s="10" t="s">
        <v>153</v>
      </c>
      <c r="B51" s="11" t="n">
        <v>5363675</v>
      </c>
      <c r="C51" s="12" t="n">
        <v>25.5</v>
      </c>
      <c r="D51" s="12" t="n">
        <v>9.7</v>
      </c>
      <c r="E51" s="12" t="n">
        <v>29.5</v>
      </c>
      <c r="F51" s="12" t="n">
        <v>22.2</v>
      </c>
      <c r="G51" s="12" t="n">
        <v>13.1</v>
      </c>
      <c r="H51" s="12" t="n">
        <v>36</v>
      </c>
      <c r="I51" s="12" t="n">
        <v>97.6</v>
      </c>
      <c r="J51" s="12" t="n">
        <v>95.1</v>
      </c>
    </row>
    <row r="52" customFormat="false" ht="12.75" hidden="false" customHeight="false" outlineLevel="0" collapsed="false">
      <c r="A52" s="10" t="s">
        <v>155</v>
      </c>
      <c r="B52" s="11" t="n">
        <v>493782</v>
      </c>
      <c r="C52" s="12" t="n">
        <v>26.1</v>
      </c>
      <c r="D52" s="12" t="n">
        <v>10.1</v>
      </c>
      <c r="E52" s="12" t="n">
        <v>28.1</v>
      </c>
      <c r="F52" s="12" t="n">
        <v>24</v>
      </c>
      <c r="G52" s="12" t="n">
        <v>11.7</v>
      </c>
      <c r="H52" s="12" t="n">
        <v>36.2</v>
      </c>
      <c r="I52" s="12" t="n">
        <v>101.2</v>
      </c>
      <c r="J52" s="12" t="n">
        <v>99.7</v>
      </c>
    </row>
    <row r="53" customFormat="false" ht="12.75" hidden="false" customHeight="false" outlineLevel="0" collapsed="false">
      <c r="A53" s="10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</row>
    <row r="55" customFormat="false" ht="12.75" hidden="false" customHeight="false" outlineLevel="0" collapsed="false">
      <c r="A55" s="10" t="s">
        <v>159</v>
      </c>
      <c r="B55" s="11" t="n">
        <v>3808610</v>
      </c>
      <c r="C55" s="12" t="n">
        <v>28.7</v>
      </c>
      <c r="D55" s="12" t="n">
        <v>11.3</v>
      </c>
      <c r="E55" s="12" t="n">
        <v>27.6</v>
      </c>
      <c r="F55" s="12" t="n">
        <v>21.3</v>
      </c>
      <c r="G55" s="12" t="n">
        <v>11.2</v>
      </c>
      <c r="H55" s="12" t="n">
        <v>32.1</v>
      </c>
      <c r="I55" s="12" t="n">
        <v>92.8</v>
      </c>
      <c r="J55" s="12" t="n">
        <v>8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:I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true" outlineLevel="0" collapsed="false">
      <c r="A1" s="16" t="s">
        <v>0</v>
      </c>
      <c r="B1" s="16" t="s">
        <v>0</v>
      </c>
      <c r="C1" s="16" t="s">
        <v>160</v>
      </c>
      <c r="D1" s="17" t="s">
        <v>15</v>
      </c>
      <c r="E1" s="16" t="s">
        <v>16</v>
      </c>
      <c r="F1" s="16" t="s">
        <v>16</v>
      </c>
      <c r="G1" s="16" t="s">
        <v>16</v>
      </c>
      <c r="H1" s="16" t="s">
        <v>16</v>
      </c>
      <c r="I1" s="0" t="e">
        <f aca="false">+H1/100</f>
        <v>#VALUE!</v>
      </c>
    </row>
    <row r="2" customFormat="false" ht="12.75" hidden="false" customHeight="false" outlineLevel="0" collapsed="false">
      <c r="A2" s="18" t="s">
        <v>161</v>
      </c>
      <c r="B2" s="18" t="s">
        <v>162</v>
      </c>
      <c r="C2" s="18" t="s">
        <v>163</v>
      </c>
      <c r="D2" s="17"/>
      <c r="E2" s="18" t="s">
        <v>26</v>
      </c>
      <c r="F2" s="18" t="s">
        <v>27</v>
      </c>
      <c r="G2" s="18" t="s">
        <v>28</v>
      </c>
      <c r="H2" s="18" t="s">
        <v>29</v>
      </c>
      <c r="I2" s="0" t="e">
        <f aca="false">+H2/100</f>
        <v>#VALUE!</v>
      </c>
    </row>
    <row r="3" customFormat="false" ht="12.75" hidden="false" customHeight="false" outlineLevel="0" collapsed="false">
      <c r="A3" s="19"/>
      <c r="B3" s="20"/>
      <c r="C3" s="20"/>
      <c r="D3" s="20"/>
      <c r="E3" s="20"/>
      <c r="F3" s="20"/>
      <c r="G3" s="20"/>
      <c r="H3" s="20"/>
      <c r="I3" s="0" t="n">
        <f aca="false">+H3/100</f>
        <v>0</v>
      </c>
    </row>
    <row r="4" customFormat="false" ht="12.75" hidden="false" customHeight="false" outlineLevel="0" collapsed="false">
      <c r="A4" s="21" t="s">
        <v>55</v>
      </c>
      <c r="B4" s="21" t="s">
        <v>56</v>
      </c>
      <c r="C4" s="21" t="s">
        <v>164</v>
      </c>
      <c r="D4" s="22" t="n">
        <v>1472906</v>
      </c>
      <c r="E4" s="22" t="n">
        <v>669095</v>
      </c>
      <c r="F4" s="22" t="n">
        <v>486838</v>
      </c>
      <c r="G4" s="22" t="n">
        <v>210626</v>
      </c>
      <c r="H4" s="22" t="n">
        <v>63684</v>
      </c>
      <c r="I4" s="0" t="n">
        <f aca="false">+H4/100</f>
        <v>636.84</v>
      </c>
    </row>
    <row r="5" customFormat="false" ht="12.75" hidden="false" customHeight="false" outlineLevel="0" collapsed="false">
      <c r="A5" s="21" t="s">
        <v>57</v>
      </c>
      <c r="B5" s="21" t="s">
        <v>58</v>
      </c>
      <c r="C5" s="21" t="s">
        <v>165</v>
      </c>
      <c r="D5" s="22" t="n">
        <v>85359</v>
      </c>
      <c r="E5" s="22" t="n">
        <v>55650</v>
      </c>
      <c r="F5" s="22" t="n">
        <v>48017</v>
      </c>
      <c r="G5" s="22" t="n">
        <v>30987</v>
      </c>
      <c r="H5" s="22" t="n">
        <v>14335</v>
      </c>
      <c r="I5" s="0" t="n">
        <f aca="false">+H5/100</f>
        <v>143.35</v>
      </c>
    </row>
    <row r="6" customFormat="false" ht="12.75" hidden="false" customHeight="false" outlineLevel="0" collapsed="false">
      <c r="A6" s="21" t="s">
        <v>59</v>
      </c>
      <c r="B6" s="21" t="s">
        <v>60</v>
      </c>
      <c r="C6" s="21" t="s">
        <v>166</v>
      </c>
      <c r="D6" s="22" t="n">
        <v>1571330</v>
      </c>
      <c r="E6" s="22" t="n">
        <v>484715</v>
      </c>
      <c r="F6" s="22" t="n">
        <v>361616</v>
      </c>
      <c r="G6" s="22" t="n">
        <v>172857</v>
      </c>
      <c r="H6" s="22" t="n">
        <v>65393</v>
      </c>
      <c r="I6" s="0" t="n">
        <f aca="false">+H6/100</f>
        <v>653.93</v>
      </c>
    </row>
    <row r="7" customFormat="false" ht="12.75" hidden="false" customHeight="false" outlineLevel="0" collapsed="false">
      <c r="A7" s="21" t="s">
        <v>61</v>
      </c>
      <c r="B7" s="21" t="s">
        <v>62</v>
      </c>
      <c r="C7" s="21" t="s">
        <v>167</v>
      </c>
      <c r="D7" s="22" t="n">
        <v>836388</v>
      </c>
      <c r="E7" s="22" t="n">
        <v>342832</v>
      </c>
      <c r="F7" s="22" t="n">
        <v>237756</v>
      </c>
      <c r="G7" s="22" t="n">
        <v>83847</v>
      </c>
      <c r="H7" s="22" t="n">
        <v>24474</v>
      </c>
      <c r="I7" s="0" t="n">
        <f aca="false">+H7/100</f>
        <v>244.74</v>
      </c>
    </row>
    <row r="8" customFormat="false" ht="12.75" hidden="false" customHeight="false" outlineLevel="0" collapsed="false">
      <c r="A8" s="21" t="s">
        <v>63</v>
      </c>
      <c r="B8" s="21" t="s">
        <v>64</v>
      </c>
      <c r="C8" s="21" t="s">
        <v>168</v>
      </c>
      <c r="D8" s="22" t="n">
        <v>9709296</v>
      </c>
      <c r="E8" s="22" t="n">
        <v>5031356</v>
      </c>
      <c r="F8" s="22" t="n">
        <v>4153861</v>
      </c>
      <c r="G8" s="22" t="n">
        <v>2240431</v>
      </c>
      <c r="H8" s="22" t="n">
        <v>971753</v>
      </c>
      <c r="I8" s="0" t="n">
        <f aca="false">+H8/100</f>
        <v>9717.53</v>
      </c>
    </row>
    <row r="9" customFormat="false" ht="12.75" hidden="false" customHeight="false" outlineLevel="0" collapsed="false">
      <c r="A9" s="21" t="s">
        <v>65</v>
      </c>
      <c r="B9" s="21" t="s">
        <v>66</v>
      </c>
      <c r="C9" s="21" t="s">
        <v>169</v>
      </c>
      <c r="D9" s="22" t="n">
        <v>1566037</v>
      </c>
      <c r="E9" s="22" t="n">
        <v>757664</v>
      </c>
      <c r="F9" s="22" t="n">
        <v>558208</v>
      </c>
      <c r="G9" s="22" t="n">
        <v>244158</v>
      </c>
      <c r="H9" s="22" t="n">
        <v>93358</v>
      </c>
      <c r="I9" s="0" t="n">
        <f aca="false">+H9/100</f>
        <v>933.58</v>
      </c>
    </row>
    <row r="10" customFormat="false" ht="12.75" hidden="false" customHeight="false" outlineLevel="0" collapsed="false">
      <c r="A10" s="21" t="s">
        <v>67</v>
      </c>
      <c r="B10" s="21" t="s">
        <v>68</v>
      </c>
      <c r="C10" s="21" t="s">
        <v>170</v>
      </c>
      <c r="D10" s="22" t="n">
        <v>1024529</v>
      </c>
      <c r="E10" s="22" t="n">
        <v>598476</v>
      </c>
      <c r="F10" s="22" t="n">
        <v>510721</v>
      </c>
      <c r="G10" s="22" t="n">
        <v>380744</v>
      </c>
      <c r="H10" s="22" t="n">
        <v>158153</v>
      </c>
      <c r="I10" s="0" t="n">
        <f aca="false">+H10/100</f>
        <v>1581.53</v>
      </c>
    </row>
    <row r="11" customFormat="false" ht="12.75" hidden="false" customHeight="false" outlineLevel="0" collapsed="false">
      <c r="A11" s="21" t="s">
        <v>69</v>
      </c>
      <c r="B11" s="21" t="s">
        <v>70</v>
      </c>
      <c r="C11" s="21" t="s">
        <v>171</v>
      </c>
      <c r="D11" s="22" t="n">
        <v>236751</v>
      </c>
      <c r="E11" s="22" t="n">
        <v>157098</v>
      </c>
      <c r="F11" s="22" t="n">
        <v>130791</v>
      </c>
      <c r="G11" s="22" t="n">
        <v>74155</v>
      </c>
      <c r="H11" s="22" t="n">
        <v>33855</v>
      </c>
      <c r="I11" s="0" t="n">
        <f aca="false">+H11/100</f>
        <v>338.55</v>
      </c>
    </row>
    <row r="12" customFormat="false" ht="12.75" hidden="false" customHeight="false" outlineLevel="0" collapsed="false">
      <c r="A12" s="21" t="s">
        <v>172</v>
      </c>
      <c r="B12" s="21" t="s">
        <v>72</v>
      </c>
      <c r="C12" s="21" t="s">
        <v>173</v>
      </c>
      <c r="D12" s="22" t="n">
        <v>262959</v>
      </c>
      <c r="E12" s="22" t="n">
        <v>116573</v>
      </c>
      <c r="F12" s="22" t="n">
        <v>91179</v>
      </c>
      <c r="G12" s="22" t="n">
        <v>56350</v>
      </c>
      <c r="H12" s="22" t="n">
        <v>28364</v>
      </c>
      <c r="I12" s="0" t="n">
        <f aca="false">+H12/100</f>
        <v>283.64</v>
      </c>
    </row>
    <row r="13" customFormat="false" ht="12.75" hidden="false" customHeight="false" outlineLevel="0" collapsed="false">
      <c r="A13" s="21" t="s">
        <v>73</v>
      </c>
      <c r="B13" s="21" t="s">
        <v>74</v>
      </c>
      <c r="C13" s="21" t="s">
        <v>174</v>
      </c>
      <c r="D13" s="22" t="n">
        <v>5613696</v>
      </c>
      <c r="E13" s="22" t="n">
        <v>2826699</v>
      </c>
      <c r="F13" s="22" t="n">
        <v>2151823</v>
      </c>
      <c r="G13" s="22" t="n">
        <v>1035420</v>
      </c>
      <c r="H13" s="22" t="n">
        <v>393214</v>
      </c>
      <c r="I13" s="0" t="n">
        <f aca="false">+H13/100</f>
        <v>3932.14</v>
      </c>
    </row>
    <row r="14" customFormat="false" ht="12.75" hidden="false" customHeight="false" outlineLevel="0" collapsed="false">
      <c r="A14" s="21" t="s">
        <v>75</v>
      </c>
      <c r="B14" s="21" t="s">
        <v>76</v>
      </c>
      <c r="C14" s="21" t="s">
        <v>175</v>
      </c>
      <c r="D14" s="22" t="n">
        <v>2152584</v>
      </c>
      <c r="E14" s="22" t="n">
        <v>1058134</v>
      </c>
      <c r="F14" s="22" t="n">
        <v>831029</v>
      </c>
      <c r="G14" s="22" t="n">
        <v>395286</v>
      </c>
      <c r="H14" s="22" t="n">
        <v>148749</v>
      </c>
      <c r="I14" s="0" t="n">
        <f aca="false">+H14/100</f>
        <v>1487.49</v>
      </c>
    </row>
    <row r="15" customFormat="false" ht="12.75" hidden="false" customHeight="false" outlineLevel="0" collapsed="false">
      <c r="A15" s="21" t="s">
        <v>77</v>
      </c>
      <c r="B15" s="21" t="s">
        <v>78</v>
      </c>
      <c r="C15" s="21" t="s">
        <v>176</v>
      </c>
      <c r="D15" s="22" t="n">
        <v>232147</v>
      </c>
      <c r="E15" s="22" t="n">
        <v>111426</v>
      </c>
      <c r="F15" s="22" t="n">
        <v>93811</v>
      </c>
      <c r="G15" s="22" t="n">
        <v>52121</v>
      </c>
      <c r="H15" s="22" t="n">
        <v>24911</v>
      </c>
      <c r="I15" s="0" t="n">
        <f aca="false">+H15/100</f>
        <v>249.11</v>
      </c>
    </row>
    <row r="16" customFormat="false" ht="12.75" hidden="false" customHeight="false" outlineLevel="0" collapsed="false">
      <c r="A16" s="21" t="s">
        <v>79</v>
      </c>
      <c r="B16" s="21" t="s">
        <v>80</v>
      </c>
      <c r="C16" s="21" t="s">
        <v>177</v>
      </c>
      <c r="D16" s="22" t="n">
        <v>274713</v>
      </c>
      <c r="E16" s="22" t="n">
        <v>159716</v>
      </c>
      <c r="F16" s="22" t="n">
        <v>114773</v>
      </c>
      <c r="G16" s="22" t="n">
        <v>42791</v>
      </c>
      <c r="H16" s="22" t="n">
        <v>12419</v>
      </c>
      <c r="I16" s="0" t="n">
        <f aca="false">+H16/100</f>
        <v>124.19</v>
      </c>
    </row>
    <row r="17" customFormat="false" ht="12.75" hidden="false" customHeight="false" outlineLevel="0" collapsed="false">
      <c r="A17" s="21" t="s">
        <v>81</v>
      </c>
      <c r="B17" s="21" t="s">
        <v>82</v>
      </c>
      <c r="C17" s="21" t="s">
        <v>178</v>
      </c>
      <c r="D17" s="22" t="n">
        <v>4563760</v>
      </c>
      <c r="E17" s="22" t="n">
        <v>2036500</v>
      </c>
      <c r="F17" s="22" t="n">
        <v>1668226</v>
      </c>
      <c r="G17" s="22" t="n">
        <v>872219</v>
      </c>
      <c r="H17" s="22" t="n">
        <v>334266</v>
      </c>
      <c r="I17" s="0" t="n">
        <f aca="false">+H17/100</f>
        <v>3342.66</v>
      </c>
    </row>
    <row r="18" customFormat="false" ht="12.75" hidden="false" customHeight="false" outlineLevel="0" collapsed="false">
      <c r="A18" s="21" t="s">
        <v>83</v>
      </c>
      <c r="B18" s="21" t="s">
        <v>84</v>
      </c>
      <c r="C18" s="21" t="s">
        <v>179</v>
      </c>
      <c r="D18" s="22" t="n">
        <v>1829081</v>
      </c>
      <c r="E18" s="22" t="n">
        <v>855876</v>
      </c>
      <c r="F18" s="22" t="n">
        <v>641734</v>
      </c>
      <c r="G18" s="22" t="n">
        <v>274238</v>
      </c>
      <c r="H18" s="22" t="n">
        <v>77142</v>
      </c>
      <c r="I18" s="0" t="n">
        <f aca="false">+H18/100</f>
        <v>771.42</v>
      </c>
    </row>
    <row r="19" customFormat="false" ht="12.75" hidden="false" customHeight="false" outlineLevel="0" collapsed="false">
      <c r="A19" s="21" t="s">
        <v>85</v>
      </c>
      <c r="B19" s="21" t="s">
        <v>86</v>
      </c>
      <c r="C19" s="21" t="s">
        <v>180</v>
      </c>
      <c r="D19" s="22" t="n">
        <v>1201408</v>
      </c>
      <c r="E19" s="22" t="n">
        <v>598177</v>
      </c>
      <c r="F19" s="22" t="n">
        <v>420787</v>
      </c>
      <c r="G19" s="22" t="n">
        <v>171246</v>
      </c>
      <c r="H19" s="22" t="n">
        <v>50539</v>
      </c>
      <c r="I19" s="0" t="n">
        <f aca="false">+H19/100</f>
        <v>505.39</v>
      </c>
    </row>
    <row r="20" customFormat="false" ht="12.75" hidden="false" customHeight="false" outlineLevel="0" collapsed="false">
      <c r="A20" s="21" t="s">
        <v>87</v>
      </c>
      <c r="B20" s="21" t="s">
        <v>88</v>
      </c>
      <c r="C20" s="21" t="s">
        <v>181</v>
      </c>
      <c r="D20" s="22" t="n">
        <v>1052913</v>
      </c>
      <c r="E20" s="22" t="n">
        <v>507323</v>
      </c>
      <c r="F20" s="22" t="n">
        <v>381998</v>
      </c>
      <c r="G20" s="22" t="n">
        <v>171107</v>
      </c>
      <c r="H20" s="22" t="n">
        <v>51464</v>
      </c>
      <c r="I20" s="0" t="n">
        <f aca="false">+H20/100</f>
        <v>514.64</v>
      </c>
    </row>
    <row r="21" customFormat="false" ht="12.75" hidden="false" customHeight="false" outlineLevel="0" collapsed="false">
      <c r="A21" s="21" t="s">
        <v>89</v>
      </c>
      <c r="B21" s="21" t="s">
        <v>90</v>
      </c>
      <c r="C21" s="21" t="s">
        <v>182</v>
      </c>
      <c r="D21" s="22" t="n">
        <v>1573260</v>
      </c>
      <c r="E21" s="22" t="n">
        <v>676769</v>
      </c>
      <c r="F21" s="22" t="n">
        <v>482142</v>
      </c>
      <c r="G21" s="22" t="n">
        <v>187902</v>
      </c>
      <c r="H21" s="22" t="n">
        <v>54550</v>
      </c>
      <c r="I21" s="0" t="n">
        <f aca="false">+H21/100</f>
        <v>545.5</v>
      </c>
    </row>
    <row r="22" customFormat="false" ht="12.75" hidden="false" customHeight="false" outlineLevel="0" collapsed="false">
      <c r="A22" s="21" t="s">
        <v>91</v>
      </c>
      <c r="B22" s="21" t="s">
        <v>92</v>
      </c>
      <c r="C22" s="21" t="s">
        <v>183</v>
      </c>
      <c r="D22" s="22" t="n">
        <v>1675045</v>
      </c>
      <c r="E22" s="22" t="n">
        <v>659414</v>
      </c>
      <c r="F22" s="22" t="n">
        <v>492935</v>
      </c>
      <c r="G22" s="22" t="n">
        <v>219868</v>
      </c>
      <c r="H22" s="22" t="n">
        <v>92296</v>
      </c>
      <c r="I22" s="0" t="n">
        <f aca="false">+H22/100</f>
        <v>922.96</v>
      </c>
    </row>
    <row r="23" customFormat="false" ht="12.75" hidden="false" customHeight="false" outlineLevel="0" collapsed="false">
      <c r="A23" s="21" t="s">
        <v>93</v>
      </c>
      <c r="B23" s="21" t="s">
        <v>94</v>
      </c>
      <c r="C23" s="21" t="s">
        <v>184</v>
      </c>
      <c r="D23" s="22" t="n">
        <v>536617</v>
      </c>
      <c r="E23" s="22" t="n">
        <v>293897</v>
      </c>
      <c r="F23" s="22" t="n">
        <v>226353</v>
      </c>
      <c r="G23" s="22" t="n">
        <v>113867</v>
      </c>
      <c r="H23" s="22" t="n">
        <v>35766</v>
      </c>
      <c r="I23" s="0" t="n">
        <f aca="false">+H23/100</f>
        <v>357.66</v>
      </c>
    </row>
    <row r="24" customFormat="false" ht="12.75" hidden="false" customHeight="false" outlineLevel="0" collapsed="false">
      <c r="A24" s="21" t="s">
        <v>95</v>
      </c>
      <c r="B24" s="21" t="s">
        <v>96</v>
      </c>
      <c r="C24" s="21" t="s">
        <v>185</v>
      </c>
      <c r="D24" s="22" t="n">
        <v>1768635</v>
      </c>
      <c r="E24" s="22" t="n">
        <v>1053683</v>
      </c>
      <c r="F24" s="22" t="n">
        <v>859960</v>
      </c>
      <c r="G24" s="22" t="n">
        <v>488045</v>
      </c>
      <c r="H24" s="22" t="n">
        <v>225720</v>
      </c>
      <c r="I24" s="0" t="n">
        <f aca="false">+H24/100</f>
        <v>2257.2</v>
      </c>
    </row>
    <row r="25" customFormat="false" ht="25.5" hidden="false" customHeight="false" outlineLevel="0" collapsed="false">
      <c r="A25" s="21" t="s">
        <v>97</v>
      </c>
      <c r="B25" s="21" t="s">
        <v>98</v>
      </c>
      <c r="C25" s="21" t="s">
        <v>186</v>
      </c>
      <c r="D25" s="22" t="n">
        <v>2304767</v>
      </c>
      <c r="E25" s="22" t="n">
        <v>1550874</v>
      </c>
      <c r="F25" s="22" t="n">
        <v>1333319</v>
      </c>
      <c r="G25" s="22" t="n">
        <v>806335</v>
      </c>
      <c r="H25" s="22" t="n">
        <v>380006</v>
      </c>
      <c r="I25" s="0" t="n">
        <f aca="false">+H25/100</f>
        <v>3800.06</v>
      </c>
    </row>
    <row r="26" customFormat="false" ht="12.75" hidden="false" customHeight="false" outlineLevel="0" collapsed="false">
      <c r="A26" s="21" t="s">
        <v>99</v>
      </c>
      <c r="B26" s="21" t="s">
        <v>100</v>
      </c>
      <c r="C26" s="21" t="s">
        <v>187</v>
      </c>
      <c r="D26" s="22" t="n">
        <v>3770974</v>
      </c>
      <c r="E26" s="22" t="n">
        <v>1952722</v>
      </c>
      <c r="F26" s="22" t="n">
        <v>1560472</v>
      </c>
      <c r="G26" s="22" t="n">
        <v>762211</v>
      </c>
      <c r="H26" s="22" t="n">
        <v>274738</v>
      </c>
      <c r="I26" s="0" t="n">
        <f aca="false">+H26/100</f>
        <v>2747.38</v>
      </c>
    </row>
    <row r="27" customFormat="false" ht="24.75" hidden="false" customHeight="true" outlineLevel="0" collapsed="false">
      <c r="A27" s="21" t="s">
        <v>101</v>
      </c>
      <c r="B27" s="21" t="s">
        <v>102</v>
      </c>
      <c r="C27" s="21" t="s">
        <v>188</v>
      </c>
      <c r="D27" s="22" t="n">
        <v>1876964</v>
      </c>
      <c r="E27" s="22" t="n">
        <v>926831</v>
      </c>
      <c r="F27" s="22" t="n">
        <v>718698</v>
      </c>
      <c r="G27" s="22" t="n">
        <v>362112</v>
      </c>
      <c r="H27" s="22" t="n">
        <v>114210</v>
      </c>
      <c r="I27" s="0" t="n">
        <f aca="false">+H27/100</f>
        <v>1142.1</v>
      </c>
    </row>
    <row r="28" customFormat="false" ht="12.75" hidden="false" customHeight="false" outlineLevel="0" collapsed="false">
      <c r="A28" s="21" t="s">
        <v>103</v>
      </c>
      <c r="B28" s="21" t="s">
        <v>104</v>
      </c>
      <c r="C28" s="21" t="s">
        <v>189</v>
      </c>
      <c r="D28" s="22" t="n">
        <v>973833</v>
      </c>
      <c r="E28" s="22" t="n">
        <v>438335</v>
      </c>
      <c r="F28" s="22" t="n">
        <v>289081</v>
      </c>
      <c r="G28" s="22" t="n">
        <v>113979</v>
      </c>
      <c r="H28" s="22" t="n">
        <v>32959</v>
      </c>
      <c r="I28" s="0" t="n">
        <f aca="false">+H28/100</f>
        <v>329.59</v>
      </c>
    </row>
    <row r="29" customFormat="false" ht="12.75" hidden="false" customHeight="false" outlineLevel="0" collapsed="false">
      <c r="A29" s="21" t="s">
        <v>105</v>
      </c>
      <c r="B29" s="21" t="s">
        <v>106</v>
      </c>
      <c r="C29" s="21" t="s">
        <v>190</v>
      </c>
      <c r="D29" s="22" t="n">
        <v>2240337</v>
      </c>
      <c r="E29" s="22" t="n">
        <v>1042130</v>
      </c>
      <c r="F29" s="22" t="n">
        <v>762728</v>
      </c>
      <c r="G29" s="22" t="n">
        <v>354770</v>
      </c>
      <c r="H29" s="22" t="n">
        <v>122473</v>
      </c>
      <c r="I29" s="0" t="n">
        <f aca="false">+H29/100</f>
        <v>1224.73</v>
      </c>
    </row>
    <row r="30" customFormat="false" ht="12.75" hidden="false" customHeight="false" outlineLevel="0" collapsed="false">
      <c r="A30" s="21" t="s">
        <v>107</v>
      </c>
      <c r="B30" s="21" t="s">
        <v>108</v>
      </c>
      <c r="C30" s="21" t="s">
        <v>191</v>
      </c>
      <c r="D30" s="22" t="n">
        <v>336099</v>
      </c>
      <c r="E30" s="22" t="n">
        <v>158387</v>
      </c>
      <c r="F30" s="22" t="n">
        <v>105294</v>
      </c>
      <c r="G30" s="22" t="n">
        <v>38229</v>
      </c>
      <c r="H30" s="22" t="n">
        <v>10553</v>
      </c>
      <c r="I30" s="0" t="n">
        <f aca="false">+H30/100</f>
        <v>105.53</v>
      </c>
    </row>
    <row r="31" customFormat="false" ht="12.75" hidden="false" customHeight="false" outlineLevel="0" collapsed="false">
      <c r="A31" s="21" t="s">
        <v>109</v>
      </c>
      <c r="B31" s="21" t="s">
        <v>110</v>
      </c>
      <c r="C31" s="21" t="s">
        <v>192</v>
      </c>
      <c r="D31" s="22" t="n">
        <v>599558</v>
      </c>
      <c r="E31" s="22" t="n">
        <v>297701</v>
      </c>
      <c r="F31" s="22" t="n">
        <v>216491</v>
      </c>
      <c r="G31" s="22" t="n">
        <v>91856</v>
      </c>
      <c r="H31" s="22" t="n">
        <v>32081</v>
      </c>
      <c r="I31" s="0" t="n">
        <f aca="false">+H31/100</f>
        <v>320.81</v>
      </c>
    </row>
    <row r="32" customFormat="false" ht="12.75" hidden="false" customHeight="false" outlineLevel="0" collapsed="false">
      <c r="A32" s="21" t="s">
        <v>111</v>
      </c>
      <c r="B32" s="21" t="s">
        <v>112</v>
      </c>
      <c r="C32" s="21" t="s">
        <v>193</v>
      </c>
      <c r="D32" s="22" t="n">
        <v>563602</v>
      </c>
      <c r="E32" s="22" t="n">
        <v>252915</v>
      </c>
      <c r="F32" s="22" t="n">
        <v>188718</v>
      </c>
      <c r="G32" s="22" t="n">
        <v>86182</v>
      </c>
      <c r="H32" s="22" t="n">
        <v>25659</v>
      </c>
      <c r="I32" s="0" t="n">
        <f aca="false">+H32/100</f>
        <v>256.59</v>
      </c>
    </row>
    <row r="33" customFormat="false" ht="25.5" hidden="false" customHeight="false" outlineLevel="0" collapsed="false">
      <c r="A33" s="21" t="s">
        <v>158</v>
      </c>
      <c r="B33" s="21" t="s">
        <v>114</v>
      </c>
      <c r="C33" s="21" t="s">
        <v>194</v>
      </c>
      <c r="D33" s="22" t="n">
        <v>445399</v>
      </c>
      <c r="E33" s="22" t="n">
        <v>275546</v>
      </c>
      <c r="F33" s="22" t="n">
        <v>232015</v>
      </c>
      <c r="G33" s="22" t="n">
        <v>139103</v>
      </c>
      <c r="H33" s="22" t="n">
        <v>51449</v>
      </c>
      <c r="I33" s="0" t="n">
        <f aca="false">+H33/100</f>
        <v>514.49</v>
      </c>
    </row>
    <row r="34" customFormat="false" ht="12.75" hidden="false" customHeight="false" outlineLevel="0" collapsed="false">
      <c r="A34" s="21" t="s">
        <v>115</v>
      </c>
      <c r="B34" s="21" t="s">
        <v>116</v>
      </c>
      <c r="C34" s="21" t="s">
        <v>195</v>
      </c>
      <c r="D34" s="22" t="n">
        <v>2433813</v>
      </c>
      <c r="E34" s="22" t="n">
        <v>1289223</v>
      </c>
      <c r="F34" s="22" t="n">
        <v>1112599</v>
      </c>
      <c r="G34" s="22" t="n">
        <v>745081</v>
      </c>
      <c r="H34" s="22" t="n">
        <v>342956</v>
      </c>
      <c r="I34" s="0" t="n">
        <f aca="false">+H34/100</f>
        <v>3429.56</v>
      </c>
    </row>
    <row r="35" customFormat="false" ht="12.75" hidden="false" customHeight="false" outlineLevel="0" collapsed="false">
      <c r="A35" s="21" t="s">
        <v>117</v>
      </c>
      <c r="B35" s="21" t="s">
        <v>118</v>
      </c>
      <c r="C35" s="21" t="s">
        <v>196</v>
      </c>
      <c r="D35" s="22" t="n">
        <v>498566</v>
      </c>
      <c r="E35" s="22" t="n">
        <v>212690</v>
      </c>
      <c r="F35" s="22" t="n">
        <v>153526</v>
      </c>
      <c r="G35" s="22" t="n">
        <v>58834</v>
      </c>
      <c r="H35" s="22" t="n">
        <v>18078</v>
      </c>
      <c r="I35" s="0" t="n">
        <f aca="false">+H35/100</f>
        <v>180.78</v>
      </c>
    </row>
    <row r="36" customFormat="false" ht="12.75" hidden="false" customHeight="false" outlineLevel="0" collapsed="false">
      <c r="A36" s="21" t="s">
        <v>119</v>
      </c>
      <c r="B36" s="21" t="s">
        <v>120</v>
      </c>
      <c r="C36" s="21" t="s">
        <v>197</v>
      </c>
      <c r="D36" s="22" t="n">
        <v>5862138</v>
      </c>
      <c r="E36" s="22" t="n">
        <v>3143169</v>
      </c>
      <c r="F36" s="22" t="n">
        <v>2631392</v>
      </c>
      <c r="G36" s="22" t="n">
        <v>1558883</v>
      </c>
      <c r="H36" s="22" t="n">
        <v>756009</v>
      </c>
      <c r="I36" s="0" t="n">
        <f aca="false">+H36/100</f>
        <v>7560.09</v>
      </c>
    </row>
    <row r="37" customFormat="false" ht="25.5" hidden="false" customHeight="false" outlineLevel="0" collapsed="false">
      <c r="A37" s="21" t="s">
        <v>121</v>
      </c>
      <c r="B37" s="21" t="s">
        <v>122</v>
      </c>
      <c r="C37" s="21" t="s">
        <v>198</v>
      </c>
      <c r="D37" s="22" t="n">
        <v>2530739</v>
      </c>
      <c r="E37" s="22" t="n">
        <v>1141144</v>
      </c>
      <c r="F37" s="22" t="n">
        <v>863154</v>
      </c>
      <c r="G37" s="22" t="n">
        <v>397879</v>
      </c>
      <c r="H37" s="22" t="n">
        <v>140085</v>
      </c>
      <c r="I37" s="0" t="n">
        <f aca="false">+H37/100</f>
        <v>1400.85</v>
      </c>
    </row>
    <row r="38" customFormat="false" ht="25.5" hidden="false" customHeight="false" outlineLevel="0" collapsed="false">
      <c r="A38" s="21" t="s">
        <v>123</v>
      </c>
      <c r="B38" s="21" t="s">
        <v>124</v>
      </c>
      <c r="C38" s="21" t="s">
        <v>199</v>
      </c>
      <c r="D38" s="22" t="n">
        <v>281483</v>
      </c>
      <c r="E38" s="22" t="n">
        <v>124001</v>
      </c>
      <c r="F38" s="22" t="n">
        <v>82822</v>
      </c>
      <c r="G38" s="22" t="n">
        <v>27793</v>
      </c>
      <c r="H38" s="22" t="n">
        <v>7463</v>
      </c>
      <c r="I38" s="0" t="n">
        <f aca="false">+H38/100</f>
        <v>74.63</v>
      </c>
    </row>
    <row r="39" customFormat="false" ht="12.75" hidden="false" customHeight="false" outlineLevel="0" collapsed="false">
      <c r="A39" s="21" t="s">
        <v>125</v>
      </c>
      <c r="B39" s="21" t="s">
        <v>126</v>
      </c>
      <c r="C39" s="21" t="s">
        <v>200</v>
      </c>
      <c r="D39" s="22" t="n">
        <v>4514331</v>
      </c>
      <c r="E39" s="22" t="n">
        <v>2300857</v>
      </c>
      <c r="F39" s="22" t="n">
        <v>1765894</v>
      </c>
      <c r="G39" s="22" t="n">
        <v>767485</v>
      </c>
      <c r="H39" s="22" t="n">
        <v>240890</v>
      </c>
      <c r="I39" s="0" t="n">
        <f aca="false">+H39/100</f>
        <v>2408.9</v>
      </c>
    </row>
    <row r="40" customFormat="false" ht="12.75" hidden="false" customHeight="false" outlineLevel="0" collapsed="false">
      <c r="A40" s="21" t="s">
        <v>127</v>
      </c>
      <c r="B40" s="21" t="s">
        <v>128</v>
      </c>
      <c r="C40" s="21" t="s">
        <v>201</v>
      </c>
      <c r="D40" s="22" t="n">
        <v>1269978</v>
      </c>
      <c r="E40" s="22" t="n">
        <v>550263</v>
      </c>
      <c r="F40" s="22" t="n">
        <v>387218</v>
      </c>
      <c r="G40" s="22" t="n">
        <v>147902</v>
      </c>
      <c r="H40" s="22" t="n">
        <v>43969</v>
      </c>
      <c r="I40" s="0" t="n">
        <f aca="false">+H40/100</f>
        <v>439.69</v>
      </c>
    </row>
    <row r="41" customFormat="false" ht="12.75" hidden="false" customHeight="false" outlineLevel="0" collapsed="false">
      <c r="A41" s="21" t="s">
        <v>129</v>
      </c>
      <c r="B41" s="21" t="s">
        <v>130</v>
      </c>
      <c r="C41" s="21" t="s">
        <v>202</v>
      </c>
      <c r="D41" s="22" t="n">
        <v>1268514</v>
      </c>
      <c r="E41" s="22" t="n">
        <v>569248</v>
      </c>
      <c r="F41" s="22" t="n">
        <v>404924</v>
      </c>
      <c r="G41" s="22" t="n">
        <v>144583</v>
      </c>
      <c r="H41" s="22" t="n">
        <v>48147</v>
      </c>
      <c r="I41" s="0" t="n">
        <f aca="false">+H41/100</f>
        <v>481.47</v>
      </c>
    </row>
    <row r="42" customFormat="false" ht="25.5" hidden="false" customHeight="false" outlineLevel="0" collapsed="false">
      <c r="A42" s="21" t="s">
        <v>131</v>
      </c>
      <c r="B42" s="21" t="s">
        <v>132</v>
      </c>
      <c r="C42" s="21" t="s">
        <v>203</v>
      </c>
      <c r="D42" s="22" t="n">
        <v>4256258</v>
      </c>
      <c r="E42" s="22" t="n">
        <v>2028356</v>
      </c>
      <c r="F42" s="22" t="n">
        <v>1529967</v>
      </c>
      <c r="G42" s="22" t="n">
        <v>734531</v>
      </c>
      <c r="H42" s="22" t="n">
        <v>240706</v>
      </c>
      <c r="I42" s="0" t="n">
        <f aca="false">+H42/100</f>
        <v>2407.06</v>
      </c>
    </row>
    <row r="43" customFormat="false" ht="25.5" hidden="false" customHeight="false" outlineLevel="0" collapsed="false">
      <c r="A43" s="21" t="s">
        <v>133</v>
      </c>
      <c r="B43" s="21" t="s">
        <v>204</v>
      </c>
      <c r="C43" s="21" t="s">
        <v>205</v>
      </c>
      <c r="D43" s="22" t="n">
        <v>366684</v>
      </c>
      <c r="E43" s="22" t="n">
        <v>215928</v>
      </c>
      <c r="F43" s="22" t="n">
        <v>165699</v>
      </c>
      <c r="G43" s="22" t="n">
        <v>82805</v>
      </c>
      <c r="H43" s="22" t="n">
        <v>30959</v>
      </c>
      <c r="I43" s="0" t="n">
        <f aca="false">+H43/100</f>
        <v>309.59</v>
      </c>
    </row>
    <row r="44" customFormat="false" ht="25.5" hidden="false" customHeight="false" outlineLevel="0" collapsed="false">
      <c r="A44" s="21" t="s">
        <v>135</v>
      </c>
      <c r="B44" s="21" t="s">
        <v>136</v>
      </c>
      <c r="C44" s="21" t="s">
        <v>206</v>
      </c>
      <c r="D44" s="22" t="n">
        <v>1552751</v>
      </c>
      <c r="E44" s="22" t="n">
        <v>734062</v>
      </c>
      <c r="F44" s="22" t="n">
        <v>520925</v>
      </c>
      <c r="G44" s="22" t="n">
        <v>207449</v>
      </c>
      <c r="H44" s="22" t="n">
        <v>63244</v>
      </c>
      <c r="I44" s="0" t="n">
        <f aca="false">+H44/100</f>
        <v>632.44</v>
      </c>
    </row>
    <row r="45" customFormat="false" ht="25.5" hidden="false" customHeight="false" outlineLevel="0" collapsed="false">
      <c r="A45" s="21" t="s">
        <v>137</v>
      </c>
      <c r="B45" s="21" t="s">
        <v>138</v>
      </c>
      <c r="C45" s="21" t="s">
        <v>207</v>
      </c>
      <c r="D45" s="22" t="n">
        <v>262967</v>
      </c>
      <c r="E45" s="22" t="n">
        <v>111453</v>
      </c>
      <c r="F45" s="22" t="n">
        <v>74735</v>
      </c>
      <c r="G45" s="22" t="n">
        <v>28905</v>
      </c>
      <c r="H45" s="22" t="n">
        <v>7636</v>
      </c>
      <c r="I45" s="0" t="n">
        <f aca="false">+H45/100</f>
        <v>76.36</v>
      </c>
    </row>
    <row r="46" customFormat="false" ht="12.75" hidden="false" customHeight="false" outlineLevel="0" collapsed="false">
      <c r="A46" s="21" t="s">
        <v>139</v>
      </c>
      <c r="B46" s="21" t="s">
        <v>140</v>
      </c>
      <c r="C46" s="21" t="s">
        <v>208</v>
      </c>
      <c r="D46" s="22" t="n">
        <v>2077975</v>
      </c>
      <c r="E46" s="22" t="n">
        <v>990562</v>
      </c>
      <c r="F46" s="22" t="n">
        <v>709977</v>
      </c>
      <c r="G46" s="22" t="n">
        <v>306130</v>
      </c>
      <c r="H46" s="22" t="n">
        <v>98485</v>
      </c>
      <c r="I46" s="0" t="n">
        <f aca="false">+H46/100</f>
        <v>984.85</v>
      </c>
    </row>
    <row r="47" customFormat="false" ht="12.75" hidden="false" customHeight="false" outlineLevel="0" collapsed="false">
      <c r="A47" s="21" t="s">
        <v>141</v>
      </c>
      <c r="B47" s="21" t="s">
        <v>142</v>
      </c>
      <c r="C47" s="21" t="s">
        <v>209</v>
      </c>
      <c r="D47" s="22" t="n">
        <v>9392827</v>
      </c>
      <c r="E47" s="22" t="n">
        <v>3131245</v>
      </c>
      <c r="F47" s="22" t="n">
        <v>2413745</v>
      </c>
      <c r="G47" s="22" t="n">
        <v>1124387</v>
      </c>
      <c r="H47" s="22" t="n">
        <v>434447</v>
      </c>
      <c r="I47" s="0" t="n">
        <f aca="false">+H47/100</f>
        <v>4344.47</v>
      </c>
    </row>
    <row r="48" customFormat="false" ht="12.75" hidden="false" customHeight="false" outlineLevel="0" collapsed="false">
      <c r="A48" s="21" t="s">
        <v>143</v>
      </c>
      <c r="B48" s="21" t="s">
        <v>144</v>
      </c>
      <c r="C48" s="21" t="s">
        <v>210</v>
      </c>
      <c r="D48" s="22" t="n">
        <v>419854</v>
      </c>
      <c r="E48" s="22" t="n">
        <v>296308</v>
      </c>
      <c r="F48" s="22" t="n">
        <v>156859</v>
      </c>
      <c r="G48" s="22" t="n">
        <v>61825</v>
      </c>
      <c r="H48" s="22" t="n">
        <v>21414</v>
      </c>
      <c r="I48" s="0" t="n">
        <f aca="false">+H48/100</f>
        <v>214.14</v>
      </c>
    </row>
    <row r="49" customFormat="false" ht="12.75" hidden="false" customHeight="false" outlineLevel="0" collapsed="false">
      <c r="A49" s="21" t="s">
        <v>145</v>
      </c>
      <c r="B49" s="21" t="s">
        <v>146</v>
      </c>
      <c r="C49" s="21" t="s">
        <v>211</v>
      </c>
      <c r="D49" s="22" t="n">
        <v>190533</v>
      </c>
      <c r="E49" s="22" t="n">
        <v>103205</v>
      </c>
      <c r="F49" s="22" t="n">
        <v>74220</v>
      </c>
      <c r="G49" s="22" t="n">
        <v>36750</v>
      </c>
      <c r="H49" s="22" t="n">
        <v>12260</v>
      </c>
      <c r="I49" s="0" t="n">
        <f aca="false">+H49/100</f>
        <v>122.6</v>
      </c>
    </row>
    <row r="50" customFormat="false" ht="12.75" hidden="false" customHeight="false" outlineLevel="0" collapsed="false">
      <c r="A50" s="21" t="s">
        <v>147</v>
      </c>
      <c r="B50" s="21" t="s">
        <v>148</v>
      </c>
      <c r="C50" s="21" t="s">
        <v>212</v>
      </c>
      <c r="D50" s="22" t="n">
        <v>1965893</v>
      </c>
      <c r="E50" s="22" t="n">
        <v>1058721</v>
      </c>
      <c r="F50" s="22" t="n">
        <v>835659</v>
      </c>
      <c r="G50" s="22" t="n">
        <v>437685</v>
      </c>
      <c r="H50" s="22" t="n">
        <v>185198</v>
      </c>
      <c r="I50" s="0" t="n">
        <f aca="false">+H50/100</f>
        <v>1851.98</v>
      </c>
    </row>
    <row r="51" customFormat="false" ht="12.75" hidden="false" customHeight="false" outlineLevel="0" collapsed="false">
      <c r="A51" s="21" t="s">
        <v>149</v>
      </c>
      <c r="B51" s="21" t="s">
        <v>150</v>
      </c>
      <c r="C51" s="21" t="s">
        <v>213</v>
      </c>
      <c r="D51" s="22" t="n">
        <v>1672825</v>
      </c>
      <c r="E51" s="22" t="n">
        <v>848833</v>
      </c>
      <c r="F51" s="22" t="n">
        <v>654074</v>
      </c>
      <c r="G51" s="22" t="n">
        <v>277373</v>
      </c>
      <c r="H51" s="22" t="n">
        <v>97862</v>
      </c>
      <c r="I51" s="0" t="n">
        <f aca="false">+H51/100</f>
        <v>978.62</v>
      </c>
    </row>
    <row r="52" customFormat="false" ht="25.5" hidden="false" customHeight="false" outlineLevel="0" collapsed="false">
      <c r="A52" s="21" t="s">
        <v>151</v>
      </c>
      <c r="B52" s="21" t="s">
        <v>152</v>
      </c>
      <c r="C52" s="21" t="s">
        <v>214</v>
      </c>
      <c r="D52" s="22" t="n">
        <v>725040</v>
      </c>
      <c r="E52" s="22" t="n">
        <v>306772</v>
      </c>
      <c r="F52" s="22" t="n">
        <v>204702</v>
      </c>
      <c r="G52" s="22" t="n">
        <v>70449</v>
      </c>
      <c r="H52" s="22" t="n">
        <v>18897</v>
      </c>
      <c r="I52" s="0" t="n">
        <f aca="false">+H52/100</f>
        <v>188.97</v>
      </c>
    </row>
    <row r="53" customFormat="false" ht="12.75" hidden="false" customHeight="false" outlineLevel="0" collapsed="false">
      <c r="A53" s="21" t="s">
        <v>153</v>
      </c>
      <c r="B53" s="21" t="s">
        <v>154</v>
      </c>
      <c r="C53" s="21" t="s">
        <v>215</v>
      </c>
      <c r="D53" s="22" t="n">
        <v>2228433</v>
      </c>
      <c r="E53" s="22" t="n">
        <v>1015569</v>
      </c>
      <c r="F53" s="22" t="n">
        <v>770030</v>
      </c>
      <c r="G53" s="22" t="n">
        <v>326582</v>
      </c>
      <c r="H53" s="22" t="n">
        <v>106296</v>
      </c>
      <c r="I53" s="0" t="n">
        <f aca="false">+H53/100</f>
        <v>1062.96</v>
      </c>
    </row>
    <row r="54" customFormat="false" ht="12.75" hidden="false" customHeight="false" outlineLevel="0" collapsed="false">
      <c r="A54" s="21" t="s">
        <v>155</v>
      </c>
      <c r="B54" s="21" t="s">
        <v>156</v>
      </c>
      <c r="C54" s="21" t="s">
        <v>216</v>
      </c>
      <c r="D54" s="22" t="n">
        <v>181138</v>
      </c>
      <c r="E54" s="22" t="n">
        <v>80480</v>
      </c>
      <c r="F54" s="22" t="n">
        <v>57069</v>
      </c>
      <c r="G54" s="22" t="n">
        <v>15736</v>
      </c>
      <c r="H54" s="22" t="n">
        <v>4985</v>
      </c>
      <c r="I54" s="0" t="n">
        <f aca="false">+H54/100</f>
        <v>49.85</v>
      </c>
    </row>
    <row r="55" customFormat="false" ht="12.75" hidden="false" customHeight="false" outlineLevel="0" collapsed="false">
      <c r="I55" s="0" t="n">
        <f aca="false">+H55/100</f>
        <v>0</v>
      </c>
    </row>
    <row r="56" customFormat="false" ht="12.75" hidden="false" customHeight="false" outlineLevel="0" collapsed="false">
      <c r="I56" s="0" t="n">
        <f aca="false">+H56/100</f>
        <v>0</v>
      </c>
    </row>
    <row r="57" customFormat="false" ht="12.75" hidden="false" customHeight="false" outlineLevel="0" collapsed="false">
      <c r="I57" s="0" t="n">
        <f aca="false">+H57/100</f>
        <v>0</v>
      </c>
    </row>
    <row r="58" customFormat="false" ht="12.75" hidden="false" customHeight="false" outlineLevel="0" collapsed="false">
      <c r="A58" s="0" t="n">
        <v>6.2</v>
      </c>
      <c r="B58" s="0" t="n">
        <v>4.6</v>
      </c>
      <c r="C58" s="0" t="n">
        <v>16.1</v>
      </c>
      <c r="D58" s="0" t="n">
        <f aca="false">+A58/100</f>
        <v>0.062</v>
      </c>
      <c r="E58" s="0" t="n">
        <f aca="false">+B58/100</f>
        <v>0.046</v>
      </c>
      <c r="F58" s="0" t="n">
        <f aca="false">+C58/100</f>
        <v>0.161</v>
      </c>
      <c r="H58" s="1" t="n">
        <v>13</v>
      </c>
      <c r="I58" s="0" t="n">
        <f aca="false">+H58/100</f>
        <v>0.13</v>
      </c>
    </row>
    <row r="59" customFormat="false" ht="12.75" hidden="false" customHeight="false" outlineLevel="0" collapsed="false">
      <c r="A59" s="0" t="n">
        <v>9</v>
      </c>
      <c r="B59" s="0" t="n">
        <v>6.6</v>
      </c>
      <c r="C59" s="0" t="n">
        <v>9.4</v>
      </c>
      <c r="D59" s="0" t="n">
        <f aca="false">+A59/100</f>
        <v>0.09</v>
      </c>
      <c r="E59" s="0" t="n">
        <f aca="false">+B59/100</f>
        <v>0.066</v>
      </c>
      <c r="F59" s="0" t="n">
        <f aca="false">+C59/100</f>
        <v>0.094</v>
      </c>
      <c r="H59" s="1" t="n">
        <v>5.7</v>
      </c>
      <c r="I59" s="0" t="n">
        <f aca="false">+H59/100</f>
        <v>0.057</v>
      </c>
    </row>
    <row r="60" customFormat="false" ht="12.75" hidden="false" customHeight="false" outlineLevel="0" collapsed="false">
      <c r="A60" s="0" t="n">
        <v>5.6</v>
      </c>
      <c r="B60" s="0" t="n">
        <v>3.9</v>
      </c>
      <c r="C60" s="0" t="n">
        <v>13.9</v>
      </c>
      <c r="D60" s="0" t="n">
        <f aca="false">+A60/100</f>
        <v>0.056</v>
      </c>
      <c r="E60" s="0" t="n">
        <f aca="false">+B60/100</f>
        <v>0.039</v>
      </c>
      <c r="F60" s="0" t="n">
        <f aca="false">+C60/100</f>
        <v>0.139</v>
      </c>
      <c r="H60" s="1" t="n">
        <v>13</v>
      </c>
      <c r="I60" s="0" t="n">
        <f aca="false">+H60/100</f>
        <v>0.13</v>
      </c>
    </row>
    <row r="61" customFormat="false" ht="12.75" hidden="false" customHeight="false" outlineLevel="0" collapsed="false">
      <c r="A61" s="0" t="n">
        <v>6.1</v>
      </c>
      <c r="B61" s="0" t="n">
        <v>4.4</v>
      </c>
      <c r="C61" s="0" t="n">
        <v>15.8</v>
      </c>
      <c r="D61" s="0" t="n">
        <f aca="false">+A61/100</f>
        <v>0.061</v>
      </c>
      <c r="E61" s="0" t="n">
        <f aca="false">+B61/100</f>
        <v>0.044</v>
      </c>
      <c r="F61" s="0" t="n">
        <f aca="false">+C61/100</f>
        <v>0.158</v>
      </c>
      <c r="H61" s="1" t="n">
        <v>14</v>
      </c>
      <c r="I61" s="0" t="n">
        <f aca="false">+H61/100</f>
        <v>0.14</v>
      </c>
    </row>
    <row r="62" customFormat="false" ht="12.75" hidden="false" customHeight="false" outlineLevel="0" collapsed="false">
      <c r="A62" s="0" t="n">
        <v>7</v>
      </c>
      <c r="B62" s="0" t="n">
        <v>4.9</v>
      </c>
      <c r="C62" s="0" t="n">
        <v>14.2</v>
      </c>
      <c r="D62" s="0" t="n">
        <f aca="false">+A62/100</f>
        <v>0.07</v>
      </c>
      <c r="E62" s="0" t="n">
        <f aca="false">+B62/100</f>
        <v>0.049</v>
      </c>
      <c r="F62" s="0" t="n">
        <f aca="false">+C62/100</f>
        <v>0.142</v>
      </c>
      <c r="H62" s="1" t="n">
        <v>10.6</v>
      </c>
      <c r="I62" s="0" t="n">
        <f aca="false">+H62/100</f>
        <v>0.106</v>
      </c>
    </row>
    <row r="63" customFormat="false" ht="12.75" hidden="false" customHeight="false" outlineLevel="0" collapsed="false">
      <c r="A63" s="0" t="n">
        <v>4.3</v>
      </c>
      <c r="B63" s="0" t="n">
        <v>2.7</v>
      </c>
      <c r="C63" s="0" t="n">
        <v>9.3</v>
      </c>
      <c r="D63" s="0" t="n">
        <f aca="false">+A63/100</f>
        <v>0.043</v>
      </c>
      <c r="E63" s="0" t="n">
        <f aca="false">+B63/100</f>
        <v>0.027</v>
      </c>
      <c r="F63" s="0" t="n">
        <f aca="false">+C63/100</f>
        <v>0.093</v>
      </c>
      <c r="H63" s="1" t="n">
        <v>9.7</v>
      </c>
      <c r="I63" s="0" t="n">
        <f aca="false">+H63/100</f>
        <v>0.097</v>
      </c>
    </row>
    <row r="64" customFormat="false" ht="12.75" hidden="false" customHeight="false" outlineLevel="0" collapsed="false">
      <c r="A64" s="0" t="n">
        <v>5.3</v>
      </c>
      <c r="B64" s="0" t="n">
        <v>2.3</v>
      </c>
      <c r="C64" s="0" t="n">
        <v>7.9</v>
      </c>
      <c r="D64" s="0" t="n">
        <f aca="false">+A64/100</f>
        <v>0.053</v>
      </c>
      <c r="E64" s="0" t="n">
        <f aca="false">+B64/100</f>
        <v>0.023</v>
      </c>
      <c r="F64" s="0" t="n">
        <f aca="false">+C64/100</f>
        <v>0.079</v>
      </c>
      <c r="H64" s="1" t="n">
        <v>13.8</v>
      </c>
      <c r="I64" s="0" t="n">
        <f aca="false">+H64/100</f>
        <v>0.138</v>
      </c>
    </row>
    <row r="65" customFormat="false" ht="12.75" hidden="false" customHeight="false" outlineLevel="0" collapsed="false">
      <c r="A65" s="0" t="n">
        <v>5.2</v>
      </c>
      <c r="B65" s="0" t="n">
        <v>4</v>
      </c>
      <c r="C65" s="0" t="n">
        <v>9.2</v>
      </c>
      <c r="D65" s="0" t="n">
        <f aca="false">+A65/100</f>
        <v>0.052</v>
      </c>
      <c r="E65" s="0" t="n">
        <f aca="false">+B65/100</f>
        <v>0.04</v>
      </c>
      <c r="F65" s="0" t="n">
        <f aca="false">+C65/100</f>
        <v>0.092</v>
      </c>
      <c r="H65" s="1" t="n">
        <v>13</v>
      </c>
      <c r="I65" s="0" t="n">
        <f aca="false">+H65/100</f>
        <v>0.13</v>
      </c>
    </row>
    <row r="66" customFormat="false" ht="12.75" hidden="false" customHeight="false" outlineLevel="0" collapsed="false">
      <c r="A66" s="0" t="n">
        <v>10.8</v>
      </c>
      <c r="B66" s="0" t="n">
        <v>5.8</v>
      </c>
      <c r="C66" s="0" t="n">
        <v>20.2</v>
      </c>
      <c r="D66" s="0" t="n">
        <f aca="false">+A66/100</f>
        <v>0.108</v>
      </c>
      <c r="E66" s="0" t="n">
        <f aca="false">+B66/100</f>
        <v>0.058</v>
      </c>
      <c r="F66" s="0" t="n">
        <f aca="false">+C66/100</f>
        <v>0.202</v>
      </c>
      <c r="H66" s="1" t="n">
        <v>12.2</v>
      </c>
      <c r="I66" s="0" t="n">
        <f aca="false">+H66/100</f>
        <v>0.122</v>
      </c>
    </row>
    <row r="67" customFormat="false" ht="12.75" hidden="false" customHeight="false" outlineLevel="0" collapsed="false">
      <c r="A67" s="0" t="n">
        <v>5.6</v>
      </c>
      <c r="B67" s="0" t="n">
        <v>3.6</v>
      </c>
      <c r="C67" s="0" t="n">
        <v>12.5</v>
      </c>
      <c r="D67" s="0" t="n">
        <f aca="false">+A67/100</f>
        <v>0.056</v>
      </c>
      <c r="E67" s="0" t="n">
        <f aca="false">+B67/100</f>
        <v>0.036</v>
      </c>
      <c r="F67" s="0" t="n">
        <f aca="false">+C67/100</f>
        <v>0.125</v>
      </c>
      <c r="H67" s="1" t="n">
        <v>17.6</v>
      </c>
      <c r="I67" s="0" t="n">
        <f aca="false">+H67/100</f>
        <v>0.176</v>
      </c>
    </row>
    <row r="68" customFormat="false" ht="12.75" hidden="false" customHeight="false" outlineLevel="0" collapsed="false">
      <c r="A68" s="0" t="n">
        <v>5.5</v>
      </c>
      <c r="B68" s="0" t="n">
        <v>3.7</v>
      </c>
      <c r="C68" s="0" t="n">
        <v>13</v>
      </c>
      <c r="D68" s="0" t="n">
        <f aca="false">+A68/100</f>
        <v>0.055</v>
      </c>
      <c r="E68" s="0" t="n">
        <f aca="false">+B68/100</f>
        <v>0.037</v>
      </c>
      <c r="F68" s="0" t="n">
        <f aca="false">+C68/100</f>
        <v>0.13</v>
      </c>
      <c r="H68" s="1" t="n">
        <v>9.6</v>
      </c>
      <c r="I68" s="0" t="n">
        <f aca="false">+H68/100</f>
        <v>0.096</v>
      </c>
    </row>
    <row r="69" customFormat="false" ht="12.75" hidden="false" customHeight="false" outlineLevel="0" collapsed="false">
      <c r="A69" s="0" t="n">
        <v>6.3</v>
      </c>
      <c r="B69" s="0" t="n">
        <v>4.3</v>
      </c>
      <c r="C69" s="0" t="n">
        <v>10.7</v>
      </c>
      <c r="D69" s="0" t="n">
        <f aca="false">+A69/100</f>
        <v>0.063</v>
      </c>
      <c r="E69" s="0" t="n">
        <f aca="false">+B69/100</f>
        <v>0.043</v>
      </c>
      <c r="F69" s="0" t="n">
        <f aca="false">+C69/100</f>
        <v>0.107</v>
      </c>
      <c r="H69" s="1" t="n">
        <v>13.3</v>
      </c>
      <c r="I69" s="0" t="n">
        <f aca="false">+H69/100</f>
        <v>0.133</v>
      </c>
    </row>
    <row r="70" customFormat="false" ht="12.75" hidden="false" customHeight="false" outlineLevel="0" collapsed="false">
      <c r="A70" s="0" t="n">
        <v>5.8</v>
      </c>
      <c r="B70" s="0" t="n">
        <v>4.9</v>
      </c>
      <c r="C70" s="0" t="n">
        <v>11.8</v>
      </c>
      <c r="D70" s="0" t="n">
        <f aca="false">+A70/100</f>
        <v>0.058</v>
      </c>
      <c r="E70" s="0" t="n">
        <f aca="false">+B70/100</f>
        <v>0.049</v>
      </c>
      <c r="F70" s="0" t="n">
        <f aca="false">+C70/100</f>
        <v>0.118</v>
      </c>
      <c r="H70" s="1" t="n">
        <v>11.3</v>
      </c>
      <c r="I70" s="0" t="n">
        <f aca="false">+H70/100</f>
        <v>0.113</v>
      </c>
    </row>
    <row r="71" customFormat="false" ht="12.75" hidden="false" customHeight="false" outlineLevel="0" collapsed="false">
      <c r="A71" s="0" t="n">
        <v>6</v>
      </c>
      <c r="B71" s="0" t="n">
        <v>4.4</v>
      </c>
      <c r="C71" s="0" t="n">
        <v>10.7</v>
      </c>
      <c r="D71" s="0" t="n">
        <f aca="false">+A71/100</f>
        <v>0.06</v>
      </c>
      <c r="E71" s="0" t="n">
        <f aca="false">+B71/100</f>
        <v>0.044</v>
      </c>
      <c r="F71" s="0" t="n">
        <f aca="false">+C71/100</f>
        <v>0.107</v>
      </c>
      <c r="H71" s="1" t="n">
        <v>12.1</v>
      </c>
      <c r="I71" s="0" t="n">
        <f aca="false">+H71/100</f>
        <v>0.121</v>
      </c>
    </row>
    <row r="72" customFormat="false" ht="12.75" hidden="false" customHeight="false" outlineLevel="0" collapsed="false">
      <c r="A72" s="0" t="n">
        <v>4.9</v>
      </c>
      <c r="B72" s="0" t="n">
        <v>3.2</v>
      </c>
      <c r="C72" s="0" t="n">
        <v>9.5</v>
      </c>
      <c r="D72" s="0" t="n">
        <f aca="false">+A72/100</f>
        <v>0.049</v>
      </c>
      <c r="E72" s="0" t="n">
        <f aca="false">+B72/100</f>
        <v>0.032</v>
      </c>
      <c r="F72" s="0" t="n">
        <f aca="false">+C72/100</f>
        <v>0.095</v>
      </c>
      <c r="H72" s="1" t="n">
        <v>12.4</v>
      </c>
      <c r="I72" s="0" t="n">
        <f aca="false">+H72/100</f>
        <v>0.124</v>
      </c>
    </row>
    <row r="73" customFormat="false" ht="12.75" hidden="false" customHeight="false" outlineLevel="0" collapsed="false">
      <c r="A73" s="0" t="n">
        <v>4.2</v>
      </c>
      <c r="B73" s="0" t="n">
        <v>2.6</v>
      </c>
      <c r="C73" s="0" t="n">
        <v>9.1</v>
      </c>
      <c r="D73" s="0" t="n">
        <f aca="false">+A73/100</f>
        <v>0.042</v>
      </c>
      <c r="E73" s="0" t="n">
        <f aca="false">+B73/100</f>
        <v>0.026</v>
      </c>
      <c r="F73" s="0" t="n">
        <f aca="false">+C73/100</f>
        <v>0.091</v>
      </c>
      <c r="H73" s="1" t="n">
        <v>14.9</v>
      </c>
      <c r="I73" s="0" t="n">
        <f aca="false">+H73/100</f>
        <v>0.149</v>
      </c>
    </row>
    <row r="74" customFormat="false" ht="12.75" hidden="false" customHeight="false" outlineLevel="0" collapsed="false">
      <c r="A74" s="0" t="n">
        <v>4.2</v>
      </c>
      <c r="B74" s="0" t="n">
        <v>3.7</v>
      </c>
      <c r="C74" s="0" t="n">
        <v>9.9</v>
      </c>
      <c r="D74" s="0" t="n">
        <f aca="false">+A74/100</f>
        <v>0.042</v>
      </c>
      <c r="E74" s="0" t="n">
        <f aca="false">+B74/100</f>
        <v>0.037</v>
      </c>
      <c r="F74" s="0" t="n">
        <f aca="false">+C74/100</f>
        <v>0.099</v>
      </c>
      <c r="H74" s="1" t="n">
        <v>13.3</v>
      </c>
      <c r="I74" s="0" t="n">
        <f aca="false">+H74/100</f>
        <v>0.133</v>
      </c>
    </row>
    <row r="75" customFormat="false" ht="12.75" hidden="false" customHeight="false" outlineLevel="0" collapsed="false">
      <c r="A75" s="0" t="n">
        <v>5.7</v>
      </c>
      <c r="B75" s="0" t="n">
        <v>4.1</v>
      </c>
      <c r="C75" s="0" t="n">
        <v>15.8</v>
      </c>
      <c r="D75" s="0" t="n">
        <f aca="false">+A75/100</f>
        <v>0.057</v>
      </c>
      <c r="E75" s="0" t="n">
        <f aca="false">+B75/100</f>
        <v>0.041</v>
      </c>
      <c r="F75" s="0" t="n">
        <f aca="false">+C75/100</f>
        <v>0.158</v>
      </c>
      <c r="H75" s="1" t="n">
        <v>12.5</v>
      </c>
      <c r="I75" s="0" t="n">
        <f aca="false">+H75/100</f>
        <v>0.125</v>
      </c>
    </row>
    <row r="76" customFormat="false" ht="12.75" hidden="false" customHeight="false" outlineLevel="0" collapsed="false">
      <c r="A76" s="0" t="n">
        <v>7.3</v>
      </c>
      <c r="B76" s="0" t="n">
        <v>5.5</v>
      </c>
      <c r="C76" s="0" t="n">
        <v>19.6</v>
      </c>
      <c r="D76" s="0" t="n">
        <f aca="false">+A76/100</f>
        <v>0.073</v>
      </c>
      <c r="E76" s="0" t="n">
        <f aca="false">+B76/100</f>
        <v>0.055</v>
      </c>
      <c r="F76" s="0" t="n">
        <f aca="false">+C76/100</f>
        <v>0.196</v>
      </c>
      <c r="H76" s="1" t="n">
        <v>11.6</v>
      </c>
      <c r="I76" s="0" t="n">
        <f aca="false">+H76/100</f>
        <v>0.116</v>
      </c>
    </row>
    <row r="77" customFormat="false" ht="12.75" hidden="false" customHeight="false" outlineLevel="0" collapsed="false">
      <c r="A77" s="0" t="n">
        <v>4.8</v>
      </c>
      <c r="B77" s="0" t="n">
        <v>3.5</v>
      </c>
      <c r="C77" s="0" t="n">
        <v>10.9</v>
      </c>
      <c r="D77" s="0" t="n">
        <f aca="false">+A77/100</f>
        <v>0.048</v>
      </c>
      <c r="E77" s="0" t="n">
        <f aca="false">+B77/100</f>
        <v>0.035</v>
      </c>
      <c r="F77" s="0" t="n">
        <f aca="false">+C77/100</f>
        <v>0.109</v>
      </c>
      <c r="H77" s="1" t="n">
        <v>14.4</v>
      </c>
      <c r="I77" s="0" t="n">
        <f aca="false">+H77/100</f>
        <v>0.144</v>
      </c>
    </row>
    <row r="78" customFormat="false" ht="12.75" hidden="false" customHeight="false" outlineLevel="0" collapsed="false">
      <c r="A78" s="0" t="n">
        <v>4.7</v>
      </c>
      <c r="B78" s="0" t="n">
        <v>3.9</v>
      </c>
      <c r="C78" s="0" t="n">
        <v>8.5</v>
      </c>
      <c r="D78" s="0" t="n">
        <f aca="false">+A78/100</f>
        <v>0.047</v>
      </c>
      <c r="E78" s="0" t="n">
        <f aca="false">+B78/100</f>
        <v>0.039</v>
      </c>
      <c r="F78" s="0" t="n">
        <f aca="false">+C78/100</f>
        <v>0.085</v>
      </c>
      <c r="H78" s="1" t="n">
        <v>11.3</v>
      </c>
      <c r="I78" s="0" t="n">
        <f aca="false">+H78/100</f>
        <v>0.113</v>
      </c>
    </row>
    <row r="79" customFormat="false" ht="12.75" hidden="false" customHeight="false" outlineLevel="0" collapsed="false">
      <c r="A79" s="0" t="n">
        <v>4.6</v>
      </c>
      <c r="B79" s="0" t="n">
        <v>2.6</v>
      </c>
      <c r="C79" s="0" t="n">
        <v>9.3</v>
      </c>
      <c r="D79" s="0" t="n">
        <f aca="false">+A79/100</f>
        <v>0.046</v>
      </c>
      <c r="E79" s="0" t="n">
        <f aca="false">+B79/100</f>
        <v>0.026</v>
      </c>
      <c r="F79" s="0" t="n">
        <f aca="false">+C79/100</f>
        <v>0.093</v>
      </c>
      <c r="H79" s="1" t="n">
        <v>13.5</v>
      </c>
      <c r="I79" s="0" t="n">
        <f aca="false">+H79/100</f>
        <v>0.135</v>
      </c>
    </row>
    <row r="80" customFormat="false" ht="12.75" hidden="false" customHeight="false" outlineLevel="0" collapsed="false">
      <c r="A80" s="0" t="n">
        <v>5.8</v>
      </c>
      <c r="B80" s="0" t="n">
        <v>3.6</v>
      </c>
      <c r="C80" s="0" t="n">
        <v>10.5</v>
      </c>
      <c r="D80" s="0" t="n">
        <f aca="false">+A80/100</f>
        <v>0.058</v>
      </c>
      <c r="E80" s="0" t="n">
        <f aca="false">+B80/100</f>
        <v>0.036</v>
      </c>
      <c r="F80" s="0" t="n">
        <f aca="false">+C80/100</f>
        <v>0.105</v>
      </c>
      <c r="H80" s="1" t="n">
        <v>12.3</v>
      </c>
      <c r="I80" s="0" t="n">
        <f aca="false">+H80/100</f>
        <v>0.123</v>
      </c>
    </row>
    <row r="81" customFormat="false" ht="12.75" hidden="false" customHeight="false" outlineLevel="0" collapsed="false">
      <c r="A81" s="0" t="n">
        <v>4.1</v>
      </c>
      <c r="B81" s="0" t="n">
        <v>3.3</v>
      </c>
      <c r="C81" s="0" t="n">
        <v>7.9</v>
      </c>
      <c r="D81" s="0" t="n">
        <f aca="false">+A81/100</f>
        <v>0.041</v>
      </c>
      <c r="E81" s="0" t="n">
        <f aca="false">+B81/100</f>
        <v>0.033</v>
      </c>
      <c r="F81" s="0" t="n">
        <f aca="false">+C81/100</f>
        <v>0.079</v>
      </c>
      <c r="H81" s="1" t="n">
        <v>12.1</v>
      </c>
      <c r="I81" s="0" t="n">
        <f aca="false">+H81/100</f>
        <v>0.121</v>
      </c>
    </row>
    <row r="82" customFormat="false" ht="12.75" hidden="false" customHeight="false" outlineLevel="0" collapsed="false">
      <c r="A82" s="0" t="n">
        <v>7.4</v>
      </c>
      <c r="B82" s="0" t="n">
        <v>5.7</v>
      </c>
      <c r="C82" s="0" t="n">
        <v>19.9</v>
      </c>
      <c r="D82" s="0" t="n">
        <f aca="false">+A82/100</f>
        <v>0.074</v>
      </c>
      <c r="E82" s="0" t="n">
        <f aca="false">+B82/100</f>
        <v>0.057</v>
      </c>
      <c r="F82" s="0" t="n">
        <f aca="false">+C82/100</f>
        <v>0.199</v>
      </c>
      <c r="H82" s="1" t="n">
        <v>12.1</v>
      </c>
      <c r="I82" s="0" t="n">
        <f aca="false">+H82/100</f>
        <v>0.121</v>
      </c>
    </row>
    <row r="83" customFormat="false" ht="12.75" hidden="false" customHeight="false" outlineLevel="0" collapsed="false">
      <c r="A83" s="0" t="n">
        <v>5.3</v>
      </c>
      <c r="B83" s="0" t="n">
        <v>3.5</v>
      </c>
      <c r="C83" s="0" t="n">
        <v>11.7</v>
      </c>
      <c r="D83" s="0" t="n">
        <f aca="false">+A83/100</f>
        <v>0.053</v>
      </c>
      <c r="E83" s="0" t="n">
        <f aca="false">+B83/100</f>
        <v>0.035</v>
      </c>
      <c r="F83" s="0" t="n">
        <f aca="false">+C83/100</f>
        <v>0.117</v>
      </c>
      <c r="H83" s="1" t="n">
        <v>13.5</v>
      </c>
      <c r="I83" s="0" t="n">
        <f aca="false">+H83/100</f>
        <v>0.135</v>
      </c>
    </row>
    <row r="84" customFormat="false" ht="12.75" hidden="false" customHeight="false" outlineLevel="0" collapsed="false">
      <c r="A84" s="0" t="n">
        <v>6.3</v>
      </c>
      <c r="B84" s="0" t="n">
        <v>4.9</v>
      </c>
      <c r="C84" s="0" t="n">
        <v>14.6</v>
      </c>
      <c r="D84" s="0" t="n">
        <f aca="false">+A84/100</f>
        <v>0.063</v>
      </c>
      <c r="E84" s="0" t="n">
        <f aca="false">+B84/100</f>
        <v>0.049</v>
      </c>
      <c r="F84" s="0" t="n">
        <f aca="false">+C84/100</f>
        <v>0.146</v>
      </c>
      <c r="H84" s="1" t="n">
        <v>13.4</v>
      </c>
      <c r="I84" s="0" t="n">
        <f aca="false">+H84/100</f>
        <v>0.134</v>
      </c>
    </row>
    <row r="85" customFormat="false" ht="12.75" hidden="false" customHeight="false" outlineLevel="0" collapsed="false">
      <c r="A85" s="0" t="n">
        <v>3.5</v>
      </c>
      <c r="B85" s="0" t="n">
        <v>3</v>
      </c>
      <c r="C85" s="0" t="n">
        <v>9.7</v>
      </c>
      <c r="D85" s="0" t="n">
        <f aca="false">+A85/100</f>
        <v>0.035</v>
      </c>
      <c r="E85" s="0" t="n">
        <f aca="false">+B85/100</f>
        <v>0.03</v>
      </c>
      <c r="F85" s="0" t="n">
        <f aca="false">+C85/100</f>
        <v>0.097</v>
      </c>
      <c r="H85" s="1" t="n">
        <v>13.6</v>
      </c>
      <c r="I85" s="0" t="n">
        <f aca="false">+H85/100</f>
        <v>0.136</v>
      </c>
    </row>
    <row r="86" customFormat="false" ht="12.75" hidden="false" customHeight="false" outlineLevel="0" collapsed="false">
      <c r="A86" s="0" t="n">
        <v>6.2</v>
      </c>
      <c r="B86" s="0" t="n">
        <v>4.1</v>
      </c>
      <c r="C86" s="0" t="n">
        <v>10.5</v>
      </c>
      <c r="D86" s="0" t="n">
        <f aca="false">+A86/100</f>
        <v>0.062</v>
      </c>
      <c r="E86" s="0" t="n">
        <f aca="false">+B86/100</f>
        <v>0.041</v>
      </c>
      <c r="F86" s="0" t="n">
        <f aca="false">+C86/100</f>
        <v>0.105</v>
      </c>
      <c r="H86" s="1" t="n">
        <v>11</v>
      </c>
      <c r="I86" s="0" t="n">
        <f aca="false">+H86/100</f>
        <v>0.11</v>
      </c>
    </row>
    <row r="87" customFormat="false" ht="12.75" hidden="false" customHeight="false" outlineLevel="0" collapsed="false">
      <c r="A87" s="0" t="n">
        <v>3.8</v>
      </c>
      <c r="B87" s="0" t="n">
        <v>2.8</v>
      </c>
      <c r="C87" s="0" t="n">
        <v>6.5</v>
      </c>
      <c r="D87" s="0" t="n">
        <f aca="false">+A87/100</f>
        <v>0.038</v>
      </c>
      <c r="E87" s="0" t="n">
        <f aca="false">+B87/100</f>
        <v>0.028</v>
      </c>
      <c r="F87" s="0" t="n">
        <f aca="false">+C87/100</f>
        <v>0.065</v>
      </c>
      <c r="H87" s="1" t="n">
        <v>12</v>
      </c>
      <c r="I87" s="0" t="n">
        <f aca="false">+H87/100</f>
        <v>0.12</v>
      </c>
    </row>
    <row r="88" customFormat="false" ht="12.75" hidden="false" customHeight="false" outlineLevel="0" collapsed="false">
      <c r="A88" s="0" t="n">
        <v>5.8</v>
      </c>
      <c r="B88" s="0" t="n">
        <v>3.8</v>
      </c>
      <c r="C88" s="0" t="n">
        <v>8.5</v>
      </c>
      <c r="D88" s="0" t="n">
        <f aca="false">+A88/100</f>
        <v>0.058</v>
      </c>
      <c r="E88" s="0" t="n">
        <f aca="false">+B88/100</f>
        <v>0.038</v>
      </c>
      <c r="F88" s="0" t="n">
        <f aca="false">+C88/100</f>
        <v>0.085</v>
      </c>
      <c r="H88" s="1" t="n">
        <v>13.2</v>
      </c>
      <c r="I88" s="0" t="n">
        <f aca="false">+H88/100</f>
        <v>0.132</v>
      </c>
    </row>
    <row r="89" customFormat="false" ht="12.75" hidden="false" customHeight="false" outlineLevel="0" collapsed="false">
      <c r="A89" s="0" t="n">
        <v>7.3</v>
      </c>
      <c r="B89" s="0" t="n">
        <v>4.9</v>
      </c>
      <c r="C89" s="0" t="n">
        <v>18.4</v>
      </c>
      <c r="D89" s="0" t="n">
        <f aca="false">+A89/100</f>
        <v>0.073</v>
      </c>
      <c r="E89" s="0" t="n">
        <f aca="false">+B89/100</f>
        <v>0.049</v>
      </c>
      <c r="F89" s="0" t="n">
        <f aca="false">+C89/100</f>
        <v>0.184</v>
      </c>
      <c r="H89" s="1" t="n">
        <v>11.7</v>
      </c>
      <c r="I89" s="0" t="n">
        <f aca="false">+H89/100</f>
        <v>0.117</v>
      </c>
    </row>
    <row r="90" customFormat="false" ht="12.75" hidden="false" customHeight="false" outlineLevel="0" collapsed="false">
      <c r="A90" s="0" t="n">
        <v>7.1</v>
      </c>
      <c r="B90" s="0" t="n">
        <v>4.6</v>
      </c>
      <c r="C90" s="0" t="n">
        <v>14.6</v>
      </c>
      <c r="D90" s="0" t="n">
        <f aca="false">+A90/100</f>
        <v>0.071</v>
      </c>
      <c r="E90" s="0" t="n">
        <f aca="false">+B90/100</f>
        <v>0.046</v>
      </c>
      <c r="F90" s="0" t="n">
        <f aca="false">+C90/100</f>
        <v>0.146</v>
      </c>
      <c r="H90" s="1" t="n">
        <v>12.9</v>
      </c>
      <c r="I90" s="0" t="n">
        <f aca="false">+H90/100</f>
        <v>0.129</v>
      </c>
    </row>
    <row r="91" customFormat="false" ht="12.75" hidden="false" customHeight="false" outlineLevel="0" collapsed="false">
      <c r="A91" s="0" t="n">
        <v>5.3</v>
      </c>
      <c r="B91" s="0" t="n">
        <v>3.6</v>
      </c>
      <c r="C91" s="0" t="n">
        <v>12.3</v>
      </c>
      <c r="D91" s="0" t="n">
        <f aca="false">+A91/100</f>
        <v>0.053</v>
      </c>
      <c r="E91" s="0" t="n">
        <f aca="false">+B91/100</f>
        <v>0.036</v>
      </c>
      <c r="F91" s="0" t="n">
        <f aca="false">+C91/100</f>
        <v>0.123</v>
      </c>
      <c r="H91" s="1" t="n">
        <v>12</v>
      </c>
      <c r="I91" s="0" t="n">
        <f aca="false">+H91/100</f>
        <v>0.12</v>
      </c>
    </row>
    <row r="92" customFormat="false" ht="12.75" hidden="false" customHeight="false" outlineLevel="0" collapsed="false">
      <c r="A92" s="0" t="n">
        <v>4.6</v>
      </c>
      <c r="B92" s="0" t="n">
        <v>3</v>
      </c>
      <c r="C92" s="0" t="n">
        <v>11.9</v>
      </c>
      <c r="D92" s="0" t="n">
        <f aca="false">+A92/100</f>
        <v>0.046</v>
      </c>
      <c r="E92" s="0" t="n">
        <f aca="false">+B92/100</f>
        <v>0.03</v>
      </c>
      <c r="F92" s="0" t="n">
        <f aca="false">+C92/100</f>
        <v>0.119</v>
      </c>
      <c r="H92" s="1" t="n">
        <v>14.7</v>
      </c>
      <c r="I92" s="0" t="n">
        <f aca="false">+H92/100</f>
        <v>0.147</v>
      </c>
    </row>
    <row r="93" customFormat="false" ht="12.75" hidden="false" customHeight="false" outlineLevel="0" collapsed="false">
      <c r="A93" s="0" t="n">
        <v>5</v>
      </c>
      <c r="B93" s="0" t="n">
        <v>4.1</v>
      </c>
      <c r="C93" s="0" t="n">
        <v>10.6</v>
      </c>
      <c r="D93" s="0" t="n">
        <f aca="false">+A93/100</f>
        <v>0.05</v>
      </c>
      <c r="E93" s="0" t="n">
        <f aca="false">+B93/100</f>
        <v>0.041</v>
      </c>
      <c r="F93" s="0" t="n">
        <f aca="false">+C93/100</f>
        <v>0.106</v>
      </c>
      <c r="H93" s="1" t="n">
        <v>13.3</v>
      </c>
      <c r="I93" s="0" t="n">
        <f aca="false">+H93/100</f>
        <v>0.133</v>
      </c>
    </row>
    <row r="94" customFormat="false" ht="12.75" hidden="false" customHeight="false" outlineLevel="0" collapsed="false">
      <c r="A94" s="0" t="n">
        <v>5.3</v>
      </c>
      <c r="B94" s="0" t="n">
        <v>3</v>
      </c>
      <c r="C94" s="0" t="n">
        <v>14.7</v>
      </c>
      <c r="D94" s="0" t="n">
        <f aca="false">+A94/100</f>
        <v>0.053</v>
      </c>
      <c r="E94" s="0" t="n">
        <f aca="false">+B94/100</f>
        <v>0.03</v>
      </c>
      <c r="F94" s="0" t="n">
        <f aca="false">+C94/100</f>
        <v>0.147</v>
      </c>
      <c r="H94" s="1" t="n">
        <v>13.2</v>
      </c>
      <c r="I94" s="0" t="n">
        <f aca="false">+H94/100</f>
        <v>0.132</v>
      </c>
    </row>
    <row r="95" customFormat="false" ht="12.75" hidden="false" customHeight="false" outlineLevel="0" collapsed="false">
      <c r="A95" s="0" t="n">
        <v>6.5</v>
      </c>
      <c r="B95" s="0" t="n">
        <v>4.9</v>
      </c>
      <c r="C95" s="0" t="n">
        <v>11.6</v>
      </c>
      <c r="D95" s="0" t="n">
        <f aca="false">+A95/100</f>
        <v>0.065</v>
      </c>
      <c r="E95" s="0" t="n">
        <f aca="false">+B95/100</f>
        <v>0.049</v>
      </c>
      <c r="F95" s="0" t="n">
        <f aca="false">+C95/100</f>
        <v>0.116</v>
      </c>
      <c r="H95" s="1" t="n">
        <v>12.8</v>
      </c>
      <c r="I95" s="0" t="n">
        <f aca="false">+H95/100</f>
        <v>0.128</v>
      </c>
    </row>
    <row r="96" customFormat="false" ht="12.75" hidden="false" customHeight="false" outlineLevel="0" collapsed="false">
      <c r="A96" s="0" t="n">
        <v>5.7</v>
      </c>
      <c r="B96" s="0" t="n">
        <v>4.2</v>
      </c>
      <c r="C96" s="0" t="n">
        <v>11</v>
      </c>
      <c r="D96" s="0" t="n">
        <f aca="false">+A96/100</f>
        <v>0.057</v>
      </c>
      <c r="E96" s="0" t="n">
        <f aca="false">+B96/100</f>
        <v>0.042</v>
      </c>
      <c r="F96" s="0" t="n">
        <f aca="false">+C96/100</f>
        <v>0.11</v>
      </c>
      <c r="H96" s="1" t="n">
        <v>15.6</v>
      </c>
      <c r="I96" s="0" t="n">
        <f aca="false">+H96/100</f>
        <v>0.156</v>
      </c>
    </row>
    <row r="97" customFormat="false" ht="12.75" hidden="false" customHeight="false" outlineLevel="0" collapsed="false">
      <c r="A97" s="0" t="n">
        <v>5.6</v>
      </c>
      <c r="B97" s="0" t="n">
        <v>4.1</v>
      </c>
      <c r="C97" s="0" t="n">
        <v>11.9</v>
      </c>
      <c r="D97" s="0" t="n">
        <f aca="false">+A97/100</f>
        <v>0.056</v>
      </c>
      <c r="E97" s="0" t="n">
        <f aca="false">+B97/100</f>
        <v>0.041</v>
      </c>
      <c r="F97" s="0" t="n">
        <f aca="false">+C97/100</f>
        <v>0.119</v>
      </c>
      <c r="H97" s="1" t="n">
        <v>14.5</v>
      </c>
      <c r="I97" s="0" t="n">
        <f aca="false">+H97/100</f>
        <v>0.145</v>
      </c>
    </row>
    <row r="98" customFormat="false" ht="12.75" hidden="false" customHeight="false" outlineLevel="0" collapsed="false">
      <c r="A98" s="0" t="n">
        <v>5.9</v>
      </c>
      <c r="B98" s="0" t="n">
        <v>3.9</v>
      </c>
      <c r="C98" s="0" t="n">
        <v>14.1</v>
      </c>
      <c r="D98" s="0" t="n">
        <f aca="false">+A98/100</f>
        <v>0.059</v>
      </c>
      <c r="E98" s="0" t="n">
        <f aca="false">+B98/100</f>
        <v>0.039</v>
      </c>
      <c r="F98" s="0" t="n">
        <f aca="false">+C98/100</f>
        <v>0.141</v>
      </c>
      <c r="H98" s="1" t="n">
        <v>12.1</v>
      </c>
      <c r="I98" s="0" t="n">
        <f aca="false">+H98/100</f>
        <v>0.121</v>
      </c>
    </row>
    <row r="99" customFormat="false" ht="12.75" hidden="false" customHeight="false" outlineLevel="0" collapsed="false">
      <c r="A99" s="0" t="n">
        <v>4.4</v>
      </c>
      <c r="B99" s="0" t="n">
        <v>2.3</v>
      </c>
      <c r="C99" s="0" t="n">
        <v>13.2</v>
      </c>
      <c r="D99" s="0" t="n">
        <f aca="false">+A99/100</f>
        <v>0.044</v>
      </c>
      <c r="E99" s="0" t="n">
        <f aca="false">+B99/100</f>
        <v>0.023</v>
      </c>
      <c r="F99" s="0" t="n">
        <f aca="false">+C99/100</f>
        <v>0.132</v>
      </c>
      <c r="H99" s="1" t="n">
        <v>14.3</v>
      </c>
      <c r="I99" s="0" t="n">
        <f aca="false">+H99/100</f>
        <v>0.143</v>
      </c>
    </row>
    <row r="100" customFormat="false" ht="12.75" hidden="false" customHeight="false" outlineLevel="0" collapsed="false">
      <c r="A100" s="0" t="n">
        <v>5.5</v>
      </c>
      <c r="B100" s="0" t="n">
        <v>3.9</v>
      </c>
      <c r="C100" s="0" t="n">
        <v>13.5</v>
      </c>
      <c r="D100" s="0" t="n">
        <f aca="false">+A100/100</f>
        <v>0.055</v>
      </c>
      <c r="E100" s="0" t="n">
        <f aca="false">+B100/100</f>
        <v>0.039</v>
      </c>
      <c r="F100" s="0" t="n">
        <f aca="false">+C100/100</f>
        <v>0.135</v>
      </c>
      <c r="H100" s="1" t="n">
        <v>12.4</v>
      </c>
      <c r="I100" s="0" t="n">
        <f aca="false">+H100/100</f>
        <v>0.124</v>
      </c>
    </row>
    <row r="101" customFormat="false" ht="12.75" hidden="false" customHeight="false" outlineLevel="0" collapsed="false">
      <c r="A101" s="0" t="n">
        <v>6.1</v>
      </c>
      <c r="B101" s="0" t="n">
        <v>4.2</v>
      </c>
      <c r="C101" s="0" t="n">
        <v>15.4</v>
      </c>
      <c r="D101" s="0" t="n">
        <f aca="false">+A101/100</f>
        <v>0.061</v>
      </c>
      <c r="E101" s="0" t="n">
        <f aca="false">+B101/100</f>
        <v>0.042</v>
      </c>
      <c r="F101" s="0" t="n">
        <f aca="false">+C101/100</f>
        <v>0.154</v>
      </c>
      <c r="H101" s="1" t="n">
        <v>9.9</v>
      </c>
      <c r="I101" s="0" t="n">
        <f aca="false">+H101/100</f>
        <v>0.099</v>
      </c>
    </row>
    <row r="102" customFormat="false" ht="12.75" hidden="false" customHeight="false" outlineLevel="0" collapsed="false">
      <c r="A102" s="0" t="n">
        <v>5</v>
      </c>
      <c r="B102" s="0" t="n">
        <v>3.2</v>
      </c>
      <c r="C102" s="0" t="n">
        <v>9.4</v>
      </c>
      <c r="D102" s="0" t="n">
        <f aca="false">+A102/100</f>
        <v>0.05</v>
      </c>
      <c r="E102" s="0" t="n">
        <f aca="false">+B102/100</f>
        <v>0.032</v>
      </c>
      <c r="F102" s="0" t="n">
        <f aca="false">+C102/100</f>
        <v>0.094</v>
      </c>
      <c r="H102" s="1" t="n">
        <v>8.5</v>
      </c>
      <c r="I102" s="0" t="n">
        <f aca="false">+H102/100</f>
        <v>0.085</v>
      </c>
    </row>
    <row r="103" customFormat="false" ht="12.75" hidden="false" customHeight="false" outlineLevel="0" collapsed="false">
      <c r="A103" s="0" t="n">
        <v>4.2</v>
      </c>
      <c r="B103" s="0" t="n">
        <v>2.9</v>
      </c>
      <c r="C103" s="0" t="n">
        <v>9.4</v>
      </c>
      <c r="D103" s="0" t="n">
        <f aca="false">+A103/100</f>
        <v>0.042</v>
      </c>
      <c r="E103" s="0" t="n">
        <f aca="false">+B103/100</f>
        <v>0.029</v>
      </c>
      <c r="F103" s="0" t="n">
        <f aca="false">+C103/100</f>
        <v>0.094</v>
      </c>
      <c r="H103" s="1" t="n">
        <v>12.7</v>
      </c>
      <c r="I103" s="0" t="n">
        <f aca="false">+H103/100</f>
        <v>0.127</v>
      </c>
    </row>
    <row r="104" customFormat="false" ht="12.75" hidden="false" customHeight="false" outlineLevel="0" collapsed="false">
      <c r="A104" s="0" t="n">
        <v>4.2</v>
      </c>
      <c r="B104" s="0" t="n">
        <v>2.2</v>
      </c>
      <c r="C104" s="0" t="n">
        <v>9.6</v>
      </c>
      <c r="D104" s="0" t="n">
        <f aca="false">+A104/100</f>
        <v>0.042</v>
      </c>
      <c r="E104" s="0" t="n">
        <f aca="false">+B104/100</f>
        <v>0.022</v>
      </c>
      <c r="F104" s="0" t="n">
        <f aca="false">+C104/100</f>
        <v>0.096</v>
      </c>
      <c r="H104" s="1" t="n">
        <v>11.2</v>
      </c>
      <c r="I104" s="0" t="n">
        <f aca="false">+H104/100</f>
        <v>0.112</v>
      </c>
    </row>
    <row r="105" customFormat="false" ht="12.75" hidden="false" customHeight="false" outlineLevel="0" collapsed="false">
      <c r="A105" s="0" t="n">
        <v>6.2</v>
      </c>
      <c r="B105" s="0" t="n">
        <v>5.2</v>
      </c>
      <c r="C105" s="0" t="n">
        <v>10.6</v>
      </c>
      <c r="D105" s="0" t="n">
        <f aca="false">+A105/100</f>
        <v>0.062</v>
      </c>
      <c r="E105" s="0" t="n">
        <f aca="false">+B105/100</f>
        <v>0.052</v>
      </c>
      <c r="F105" s="0" t="n">
        <f aca="false">+C105/100</f>
        <v>0.106</v>
      </c>
      <c r="H105" s="1" t="n">
        <v>11.2</v>
      </c>
      <c r="I105" s="0" t="n">
        <f aca="false">+H105/100</f>
        <v>0.112</v>
      </c>
    </row>
    <row r="106" customFormat="false" ht="12.75" hidden="false" customHeight="false" outlineLevel="0" collapsed="false">
      <c r="A106" s="0" t="n">
        <v>7.3</v>
      </c>
      <c r="B106" s="0" t="n">
        <v>5.5</v>
      </c>
      <c r="C106" s="0" t="n">
        <v>17.9</v>
      </c>
      <c r="D106" s="0" t="n">
        <f aca="false">+A106/100</f>
        <v>0.073</v>
      </c>
      <c r="E106" s="0" t="n">
        <f aca="false">+B106/100</f>
        <v>0.055</v>
      </c>
      <c r="F106" s="0" t="n">
        <f aca="false">+C106/100</f>
        <v>0.179</v>
      </c>
      <c r="H106" s="1" t="n">
        <v>15.3</v>
      </c>
      <c r="I106" s="0" t="n">
        <f aca="false">+H106/100</f>
        <v>0.153</v>
      </c>
    </row>
    <row r="107" customFormat="false" ht="12.75" hidden="false" customHeight="false" outlineLevel="0" collapsed="false">
      <c r="A107" s="0" t="n">
        <v>4.7</v>
      </c>
      <c r="B107" s="0" t="n">
        <v>3.5</v>
      </c>
      <c r="C107" s="0" t="n">
        <v>8.7</v>
      </c>
      <c r="D107" s="0" t="n">
        <f aca="false">+A107/100</f>
        <v>0.047</v>
      </c>
      <c r="E107" s="0" t="n">
        <f aca="false">+B107/100</f>
        <v>0.035</v>
      </c>
      <c r="F107" s="0" t="n">
        <f aca="false">+C107/100</f>
        <v>0.087</v>
      </c>
      <c r="H107" s="1" t="n">
        <v>13.1</v>
      </c>
      <c r="I107" s="0" t="n">
        <f aca="false">+H107/100</f>
        <v>0.131</v>
      </c>
    </row>
    <row r="108" customFormat="false" ht="12.75" hidden="false" customHeight="false" outlineLevel="0" collapsed="false">
      <c r="A108" s="0" t="n">
        <v>5.3</v>
      </c>
      <c r="B108" s="0" t="n">
        <v>3.9</v>
      </c>
      <c r="C108" s="0" t="n">
        <v>11.4</v>
      </c>
      <c r="D108" s="0" t="n">
        <f aca="false">+A108/100</f>
        <v>0.053</v>
      </c>
      <c r="E108" s="0" t="n">
        <f aca="false">+B108/100</f>
        <v>0.039</v>
      </c>
      <c r="F108" s="0" t="n">
        <f aca="false">+C108/100</f>
        <v>0.114</v>
      </c>
      <c r="H108" s="1" t="n">
        <v>11.7</v>
      </c>
      <c r="I108" s="0" t="n">
        <f aca="false">+H108/100</f>
        <v>0.117</v>
      </c>
    </row>
  </sheetData>
  <mergeCells count="1"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1.28"/>
    <col collapsed="false" customWidth="true" hidden="false" outlineLevel="0" max="4" min="4" style="0" width="10.13"/>
  </cols>
  <sheetData>
    <row r="2" customFormat="false" ht="12.75" hidden="false" customHeight="false" outlineLevel="0" collapsed="false">
      <c r="B2" s="23" t="n">
        <v>4447100</v>
      </c>
      <c r="C2" s="23" t="n">
        <v>2993867</v>
      </c>
      <c r="D2" s="23" t="n">
        <v>1453233</v>
      </c>
    </row>
    <row r="3" customFormat="false" ht="12.75" hidden="false" customHeight="false" outlineLevel="0" collapsed="false">
      <c r="B3" s="23" t="n">
        <v>626932</v>
      </c>
      <c r="C3" s="23" t="n">
        <v>260283</v>
      </c>
      <c r="D3" s="23" t="n">
        <v>366649</v>
      </c>
    </row>
    <row r="4" customFormat="false" ht="12.75" hidden="false" customHeight="false" outlineLevel="0" collapsed="false">
      <c r="B4" s="23" t="n">
        <v>5130632</v>
      </c>
      <c r="C4" s="23" t="n">
        <v>4410680</v>
      </c>
      <c r="D4" s="23" t="n">
        <v>719952</v>
      </c>
    </row>
    <row r="5" customFormat="false" ht="12.75" hidden="false" customHeight="false" outlineLevel="0" collapsed="false">
      <c r="B5" s="23" t="n">
        <v>2673400</v>
      </c>
      <c r="C5" s="23" t="n">
        <v>1238871</v>
      </c>
      <c r="D5" s="23" t="n">
        <v>1434529</v>
      </c>
    </row>
    <row r="6" customFormat="false" ht="12.75" hidden="false" customHeight="false" outlineLevel="0" collapsed="false">
      <c r="A6" s="0" t="s">
        <v>217</v>
      </c>
      <c r="B6" s="23" t="n">
        <v>33871648</v>
      </c>
      <c r="C6" s="23" t="n">
        <v>32750394</v>
      </c>
      <c r="D6" s="23" t="n">
        <v>1121254</v>
      </c>
    </row>
    <row r="7" customFormat="false" ht="12.75" hidden="false" customHeight="false" outlineLevel="0" collapsed="false">
      <c r="B7" s="23" t="n">
        <v>4301261</v>
      </c>
      <c r="C7" s="23" t="n">
        <v>3491401</v>
      </c>
      <c r="D7" s="23" t="n">
        <v>809860</v>
      </c>
    </row>
    <row r="8" customFormat="false" ht="12.75" hidden="false" customHeight="false" outlineLevel="0" collapsed="false">
      <c r="A8" s="0" t="s">
        <v>218</v>
      </c>
      <c r="B8" s="23" t="n">
        <v>3405565</v>
      </c>
      <c r="C8" s="23" t="n">
        <v>3114281</v>
      </c>
      <c r="D8" s="23" t="n">
        <v>291284</v>
      </c>
    </row>
    <row r="9" customFormat="false" ht="12.75" hidden="false" customHeight="false" outlineLevel="0" collapsed="false">
      <c r="B9" s="23" t="n">
        <v>783600</v>
      </c>
      <c r="C9" s="23" t="n">
        <v>626962</v>
      </c>
      <c r="D9" s="23" t="n">
        <v>156638</v>
      </c>
    </row>
    <row r="10" customFormat="false" ht="12.75" hidden="false" customHeight="false" outlineLevel="0" collapsed="false">
      <c r="A10" s="0" t="s">
        <v>219</v>
      </c>
      <c r="B10" s="23" t="n">
        <v>572059</v>
      </c>
      <c r="C10" s="23" t="n">
        <v>572059</v>
      </c>
    </row>
    <row r="11" customFormat="false" ht="12.75" hidden="false" customHeight="false" outlineLevel="0" collapsed="false">
      <c r="A11" s="24" t="s">
        <v>220</v>
      </c>
      <c r="B11" s="23" t="n">
        <v>15982378</v>
      </c>
      <c r="C11" s="23" t="n">
        <v>14837497</v>
      </c>
      <c r="D11" s="23" t="n">
        <v>1144881</v>
      </c>
    </row>
    <row r="12" customFormat="false" ht="12.75" hidden="false" customHeight="false" outlineLevel="0" collapsed="false">
      <c r="B12" s="23" t="n">
        <v>8186453</v>
      </c>
      <c r="C12" s="23" t="n">
        <v>5666664</v>
      </c>
      <c r="D12" s="23" t="n">
        <v>2519789</v>
      </c>
    </row>
    <row r="13" customFormat="false" ht="12.75" hidden="false" customHeight="false" outlineLevel="0" collapsed="false">
      <c r="A13" s="0" t="s">
        <v>221</v>
      </c>
      <c r="B13" s="23" t="n">
        <v>1211537</v>
      </c>
      <c r="C13" s="23" t="n">
        <v>876156</v>
      </c>
      <c r="D13" s="23" t="n">
        <v>335381</v>
      </c>
    </row>
    <row r="14" customFormat="false" ht="12.75" hidden="false" customHeight="false" outlineLevel="0" collapsed="false">
      <c r="B14" s="23" t="n">
        <v>1293953</v>
      </c>
      <c r="C14" s="23" t="n">
        <v>432345</v>
      </c>
      <c r="D14" s="23" t="n">
        <v>861608</v>
      </c>
    </row>
    <row r="15" customFormat="false" ht="12.75" hidden="false" customHeight="false" outlineLevel="0" collapsed="false">
      <c r="A15" s="0" t="s">
        <v>222</v>
      </c>
      <c r="B15" s="23" t="n">
        <v>12419293</v>
      </c>
      <c r="C15" s="23" t="n">
        <v>10541708</v>
      </c>
      <c r="D15" s="23" t="n">
        <v>1877585</v>
      </c>
    </row>
    <row r="16" customFormat="false" ht="12.75" hidden="false" customHeight="false" outlineLevel="0" collapsed="false">
      <c r="B16" s="23" t="n">
        <v>6080485</v>
      </c>
      <c r="C16" s="23" t="n">
        <v>4389903</v>
      </c>
      <c r="D16" s="23" t="n">
        <v>1690582</v>
      </c>
    </row>
    <row r="17" customFormat="false" ht="12.75" hidden="false" customHeight="false" outlineLevel="0" collapsed="false">
      <c r="B17" s="23" t="n">
        <v>2926324</v>
      </c>
      <c r="C17" s="23" t="n">
        <v>1326133</v>
      </c>
      <c r="D17" s="23" t="n">
        <v>1600191</v>
      </c>
    </row>
    <row r="18" customFormat="false" ht="12.75" hidden="false" customHeight="false" outlineLevel="0" collapsed="false">
      <c r="A18" s="0" t="s">
        <v>223</v>
      </c>
      <c r="B18" s="23" t="n">
        <v>2688418</v>
      </c>
      <c r="C18" s="23" t="n">
        <v>1521063</v>
      </c>
      <c r="D18" s="23" t="n">
        <v>1167355</v>
      </c>
    </row>
    <row r="19" customFormat="false" ht="12.75" hidden="false" customHeight="false" outlineLevel="0" collapsed="false">
      <c r="B19" s="23" t="n">
        <v>4041769</v>
      </c>
      <c r="C19" s="23" t="n">
        <v>1973102</v>
      </c>
      <c r="D19" s="23" t="n">
        <v>2068667</v>
      </c>
    </row>
    <row r="20" customFormat="false" ht="12.75" hidden="false" customHeight="false" outlineLevel="0" collapsed="false">
      <c r="B20" s="23" t="n">
        <v>4468976</v>
      </c>
      <c r="C20" s="23" t="n">
        <v>3370210</v>
      </c>
      <c r="D20" s="23" t="n">
        <v>1098766</v>
      </c>
    </row>
    <row r="21" customFormat="false" ht="12.75" hidden="false" customHeight="false" outlineLevel="0" collapsed="false">
      <c r="B21" s="23" t="n">
        <v>1274923</v>
      </c>
      <c r="C21" s="23" t="n">
        <v>514324</v>
      </c>
      <c r="D21" s="23" t="n">
        <v>760599</v>
      </c>
    </row>
    <row r="22" customFormat="false" ht="12.75" hidden="false" customHeight="false" outlineLevel="0" collapsed="false">
      <c r="B22" s="23" t="n">
        <v>5296486</v>
      </c>
      <c r="C22" s="23" t="n">
        <v>4911040</v>
      </c>
      <c r="D22" s="23" t="n">
        <v>385446</v>
      </c>
    </row>
    <row r="23" customFormat="false" ht="12.75" hidden="false" customHeight="false" outlineLevel="0" collapsed="false">
      <c r="A23" s="0" t="s">
        <v>224</v>
      </c>
      <c r="B23" s="23" t="n">
        <v>6349097</v>
      </c>
      <c r="C23" s="23" t="n">
        <v>6253055</v>
      </c>
      <c r="D23" s="23" t="n">
        <v>96042</v>
      </c>
    </row>
    <row r="24" customFormat="false" ht="12.75" hidden="false" customHeight="false" outlineLevel="0" collapsed="false">
      <c r="B24" s="23" t="n">
        <v>9938444</v>
      </c>
      <c r="C24" s="23" t="n">
        <v>8169466</v>
      </c>
      <c r="D24" s="23" t="n">
        <v>1768978</v>
      </c>
    </row>
    <row r="25" customFormat="false" ht="12.75" hidden="false" customHeight="false" outlineLevel="0" collapsed="false">
      <c r="B25" s="23" t="n">
        <v>4919479</v>
      </c>
      <c r="C25" s="23" t="n">
        <v>3463360</v>
      </c>
      <c r="D25" s="23" t="n">
        <v>1456119</v>
      </c>
    </row>
    <row r="26" customFormat="false" ht="12.75" hidden="false" customHeight="false" outlineLevel="0" collapsed="false">
      <c r="B26" s="23" t="n">
        <v>2844658</v>
      </c>
      <c r="C26" s="23" t="n">
        <v>911988</v>
      </c>
      <c r="D26" s="23" t="n">
        <v>1932670</v>
      </c>
    </row>
    <row r="27" customFormat="false" ht="12.75" hidden="false" customHeight="false" outlineLevel="0" collapsed="false">
      <c r="A27" s="0" t="s">
        <v>225</v>
      </c>
      <c r="B27" s="23" t="n">
        <v>5595211</v>
      </c>
      <c r="C27" s="23" t="n">
        <v>3794801</v>
      </c>
      <c r="D27" s="23" t="n">
        <v>1800410</v>
      </c>
    </row>
    <row r="28" customFormat="false" ht="12.75" hidden="false" customHeight="false" outlineLevel="0" collapsed="false">
      <c r="B28" s="23" t="n">
        <v>902195</v>
      </c>
      <c r="C28" s="23" t="n">
        <v>209709</v>
      </c>
      <c r="D28" s="23" t="n">
        <v>692486</v>
      </c>
    </row>
    <row r="29" customFormat="false" ht="12.75" hidden="false" customHeight="false" outlineLevel="0" collapsed="false">
      <c r="B29" s="23" t="n">
        <v>1711263</v>
      </c>
      <c r="C29" s="23" t="n">
        <v>899838</v>
      </c>
      <c r="D29" s="23" t="n">
        <v>811425</v>
      </c>
    </row>
    <row r="30" customFormat="false" ht="12.75" hidden="false" customHeight="false" outlineLevel="0" collapsed="false">
      <c r="B30" s="23" t="n">
        <v>1998257</v>
      </c>
      <c r="C30" s="23" t="n">
        <v>1747736</v>
      </c>
      <c r="D30" s="23" t="n">
        <v>250521</v>
      </c>
    </row>
    <row r="31" customFormat="false" ht="12.75" hidden="false" customHeight="false" outlineLevel="0" collapsed="false">
      <c r="B31" s="23" t="n">
        <v>1235786</v>
      </c>
      <c r="C31" s="23" t="n">
        <v>770433</v>
      </c>
      <c r="D31" s="23" t="n">
        <v>465353</v>
      </c>
    </row>
    <row r="32" customFormat="false" ht="12.75" hidden="false" customHeight="false" outlineLevel="0" collapsed="false">
      <c r="A32" s="0" t="s">
        <v>226</v>
      </c>
      <c r="B32" s="23" t="n">
        <v>8414350</v>
      </c>
      <c r="C32" s="23" t="n">
        <v>8414350</v>
      </c>
    </row>
    <row r="33" customFormat="false" ht="12.75" hidden="false" customHeight="false" outlineLevel="0" collapsed="false">
      <c r="B33" s="23" t="n">
        <v>1819046</v>
      </c>
      <c r="C33" s="23" t="n">
        <v>1035055</v>
      </c>
      <c r="D33" s="23" t="n">
        <v>783991</v>
      </c>
    </row>
    <row r="34" customFormat="false" ht="12.75" hidden="false" customHeight="false" outlineLevel="0" collapsed="false">
      <c r="A34" s="0" t="s">
        <v>227</v>
      </c>
      <c r="B34" s="23" t="n">
        <v>18976457</v>
      </c>
      <c r="C34" s="23" t="n">
        <v>17473058</v>
      </c>
      <c r="D34" s="23" t="n">
        <v>1503399</v>
      </c>
    </row>
    <row r="35" customFormat="false" ht="12.75" hidden="false" customHeight="false" outlineLevel="0" collapsed="false">
      <c r="B35" s="23" t="n">
        <v>8049313</v>
      </c>
      <c r="C35" s="23" t="n">
        <v>5437056</v>
      </c>
      <c r="D35" s="23" t="n">
        <v>2612257</v>
      </c>
    </row>
    <row r="36" customFormat="false" ht="12.75" hidden="false" customHeight="false" outlineLevel="0" collapsed="false">
      <c r="B36" s="23" t="n">
        <v>642200</v>
      </c>
      <c r="C36" s="23" t="n">
        <v>283966</v>
      </c>
      <c r="D36" s="23" t="n">
        <v>358234</v>
      </c>
    </row>
    <row r="37" customFormat="false" ht="12.75" hidden="false" customHeight="false" outlineLevel="0" collapsed="false">
      <c r="B37" s="23" t="n">
        <v>11353140</v>
      </c>
      <c r="C37" s="23" t="n">
        <v>9213776</v>
      </c>
      <c r="D37" s="23" t="n">
        <v>2139364</v>
      </c>
    </row>
    <row r="38" customFormat="false" ht="12.75" hidden="false" customHeight="false" outlineLevel="0" collapsed="false">
      <c r="A38" s="0" t="s">
        <v>228</v>
      </c>
      <c r="B38" s="23" t="n">
        <v>3450654</v>
      </c>
      <c r="C38" s="23" t="n">
        <v>2098362</v>
      </c>
      <c r="D38" s="23" t="n">
        <v>1352292</v>
      </c>
    </row>
    <row r="39" customFormat="false" ht="12.75" hidden="false" customHeight="false" outlineLevel="0" collapsed="false">
      <c r="B39" s="23" t="n">
        <v>3421399</v>
      </c>
      <c r="C39" s="23" t="n">
        <v>2424213</v>
      </c>
      <c r="D39" s="23" t="n">
        <v>997186</v>
      </c>
    </row>
    <row r="40" customFormat="false" ht="12.75" hidden="false" customHeight="false" outlineLevel="0" collapsed="false">
      <c r="B40" s="23" t="n">
        <v>12281054</v>
      </c>
      <c r="C40" s="23" t="n">
        <v>10391529</v>
      </c>
      <c r="D40" s="23" t="n">
        <v>1889525</v>
      </c>
    </row>
    <row r="41" customFormat="false" ht="12.75" hidden="false" customHeight="false" outlineLevel="0" collapsed="false">
      <c r="B41" s="23" t="n">
        <v>1048319</v>
      </c>
      <c r="C41" s="23" t="n">
        <v>962886</v>
      </c>
      <c r="D41" s="23" t="n">
        <v>85433</v>
      </c>
    </row>
    <row r="42" customFormat="false" ht="12.75" hidden="false" customHeight="false" outlineLevel="0" collapsed="false">
      <c r="A42" s="0" t="s">
        <v>229</v>
      </c>
      <c r="B42" s="23" t="n">
        <v>4012012</v>
      </c>
      <c r="C42" s="23" t="n">
        <v>2806962</v>
      </c>
      <c r="D42" s="23" t="n">
        <v>1205050</v>
      </c>
    </row>
    <row r="43" customFormat="false" ht="12.75" hidden="false" customHeight="false" outlineLevel="0" collapsed="false">
      <c r="B43" s="23" t="n">
        <v>754844</v>
      </c>
      <c r="C43" s="23" t="n">
        <v>260977</v>
      </c>
      <c r="D43" s="23" t="n">
        <v>493867</v>
      </c>
    </row>
    <row r="44" customFormat="false" ht="12.75" hidden="false" customHeight="false" outlineLevel="0" collapsed="false">
      <c r="B44" s="23" t="n">
        <v>5689283</v>
      </c>
      <c r="C44" s="23" t="n">
        <v>3846604</v>
      </c>
      <c r="D44" s="23" t="n">
        <v>1842679</v>
      </c>
    </row>
    <row r="45" customFormat="false" ht="12.75" hidden="false" customHeight="false" outlineLevel="0" collapsed="false">
      <c r="A45" s="0" t="s">
        <v>230</v>
      </c>
      <c r="B45" s="23" t="n">
        <v>20851820</v>
      </c>
      <c r="C45" s="23" t="n">
        <v>17691880</v>
      </c>
      <c r="D45" s="23" t="n">
        <v>3159940</v>
      </c>
    </row>
    <row r="46" customFormat="false" ht="12.75" hidden="false" customHeight="false" outlineLevel="0" collapsed="false">
      <c r="B46" s="23" t="n">
        <v>2233169</v>
      </c>
      <c r="C46" s="23" t="n">
        <v>1702450</v>
      </c>
      <c r="D46" s="23" t="n">
        <v>530719</v>
      </c>
    </row>
    <row r="47" customFormat="false" ht="12.75" hidden="false" customHeight="false" outlineLevel="0" collapsed="false">
      <c r="B47" s="23" t="n">
        <v>608827</v>
      </c>
      <c r="C47" s="23" t="n">
        <v>198889</v>
      </c>
      <c r="D47" s="23" t="n">
        <v>409938</v>
      </c>
    </row>
    <row r="48" customFormat="false" ht="12.75" hidden="false" customHeight="false" outlineLevel="0" collapsed="false">
      <c r="A48" s="0" t="s">
        <v>231</v>
      </c>
      <c r="B48" s="23" t="n">
        <v>7078515</v>
      </c>
      <c r="C48" s="23" t="n">
        <v>5528068</v>
      </c>
      <c r="D48" s="23" t="n">
        <v>1550447</v>
      </c>
    </row>
    <row r="49" customFormat="false" ht="12.75" hidden="false" customHeight="false" outlineLevel="0" collapsed="false">
      <c r="B49" s="23" t="n">
        <v>5894121</v>
      </c>
      <c r="C49" s="23" t="n">
        <v>4899154</v>
      </c>
      <c r="D49" s="23" t="n">
        <v>994967</v>
      </c>
    </row>
    <row r="50" customFormat="false" ht="12.75" hidden="false" customHeight="false" outlineLevel="0" collapsed="false">
      <c r="B50" s="23" t="n">
        <v>1808344</v>
      </c>
      <c r="C50" s="23" t="n">
        <v>765568</v>
      </c>
      <c r="D50" s="23" t="n">
        <v>1042776</v>
      </c>
    </row>
    <row r="51" customFormat="false" ht="12.75" hidden="false" customHeight="false" outlineLevel="0" collapsed="false">
      <c r="B51" s="23" t="n">
        <v>5363675</v>
      </c>
      <c r="C51" s="23" t="n">
        <v>3640308</v>
      </c>
      <c r="D51" s="23" t="n">
        <v>1723367</v>
      </c>
    </row>
    <row r="52" customFormat="false" ht="12.75" hidden="false" customHeight="false" outlineLevel="0" collapsed="false">
      <c r="B52" s="23" t="n">
        <v>493782</v>
      </c>
      <c r="C52" s="23" t="n">
        <v>148140</v>
      </c>
      <c r="D52" s="23" t="n">
        <v>345642</v>
      </c>
    </row>
    <row r="53" customFormat="false" ht="12.75" hidden="false" customHeight="false" outlineLevel="0" collapsed="false">
      <c r="B53" s="25"/>
    </row>
    <row r="56" customFormat="false" ht="12.75" hidden="false" customHeight="false" outlineLevel="0" collapsed="false">
      <c r="B56" s="23"/>
      <c r="C56" s="23"/>
      <c r="D5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6" t="s">
        <v>55</v>
      </c>
      <c r="B2" s="27" t="n">
        <v>0.046</v>
      </c>
      <c r="D2" s="27" t="n">
        <v>0.046</v>
      </c>
      <c r="F2" s="0" t="n">
        <v>0.046</v>
      </c>
      <c r="G2" s="0" t="n">
        <f aca="false">+F2*100</f>
        <v>4.6</v>
      </c>
    </row>
    <row r="3" customFormat="false" ht="12.75" hidden="false" customHeight="false" outlineLevel="0" collapsed="false">
      <c r="A3" s="26" t="s">
        <v>57</v>
      </c>
      <c r="B3" s="27" t="n">
        <v>0.066</v>
      </c>
      <c r="D3" s="27" t="n">
        <v>0.066</v>
      </c>
      <c r="F3" s="0" t="n">
        <v>0.066</v>
      </c>
      <c r="G3" s="0" t="n">
        <f aca="false">+F3*100</f>
        <v>6.6</v>
      </c>
    </row>
    <row r="4" customFormat="false" ht="12.75" hidden="false" customHeight="false" outlineLevel="0" collapsed="false">
      <c r="A4" s="26" t="s">
        <v>59</v>
      </c>
      <c r="B4" s="27" t="n">
        <v>0.039</v>
      </c>
      <c r="D4" s="27" t="n">
        <v>0.039</v>
      </c>
      <c r="F4" s="0" t="n">
        <v>0.039</v>
      </c>
      <c r="G4" s="0" t="n">
        <f aca="false">+F4*100</f>
        <v>3.9</v>
      </c>
    </row>
    <row r="5" customFormat="false" ht="23.25" hidden="false" customHeight="false" outlineLevel="0" collapsed="false">
      <c r="A5" s="26" t="s">
        <v>61</v>
      </c>
      <c r="B5" s="27" t="n">
        <v>0.044</v>
      </c>
      <c r="D5" s="27" t="n">
        <v>0.044</v>
      </c>
      <c r="F5" s="0" t="n">
        <v>0.044</v>
      </c>
      <c r="G5" s="0" t="n">
        <f aca="false">+F5*100</f>
        <v>4.4</v>
      </c>
    </row>
    <row r="6" customFormat="false" ht="23.25" hidden="false" customHeight="false" outlineLevel="0" collapsed="false">
      <c r="A6" s="26" t="s">
        <v>63</v>
      </c>
      <c r="B6" s="27" t="n">
        <v>0.049</v>
      </c>
      <c r="D6" s="27" t="n">
        <v>0.049</v>
      </c>
      <c r="F6" s="0" t="n">
        <v>0.049</v>
      </c>
      <c r="G6" s="0" t="n">
        <f aca="false">+F6*100</f>
        <v>4.9</v>
      </c>
    </row>
    <row r="7" customFormat="false" ht="12.75" hidden="false" customHeight="false" outlineLevel="0" collapsed="false">
      <c r="A7" s="26" t="s">
        <v>65</v>
      </c>
      <c r="B7" s="27" t="n">
        <v>0.027</v>
      </c>
      <c r="D7" s="27" t="n">
        <v>0.027</v>
      </c>
      <c r="F7" s="0" t="n">
        <v>0.027</v>
      </c>
      <c r="G7" s="0" t="n">
        <f aca="false">+F7*100</f>
        <v>2.7</v>
      </c>
    </row>
    <row r="8" customFormat="false" ht="23.25" hidden="false" customHeight="false" outlineLevel="0" collapsed="false">
      <c r="A8" s="26" t="s">
        <v>67</v>
      </c>
      <c r="B8" s="27" t="n">
        <v>0.023</v>
      </c>
      <c r="D8" s="27" t="n">
        <v>0.023</v>
      </c>
      <c r="F8" s="0" t="n">
        <v>0.023</v>
      </c>
      <c r="G8" s="0" t="n">
        <f aca="false">+F8*100</f>
        <v>2.3</v>
      </c>
    </row>
    <row r="9" customFormat="false" ht="23.25" hidden="false" customHeight="false" outlineLevel="0" collapsed="false">
      <c r="A9" s="26" t="s">
        <v>69</v>
      </c>
      <c r="B9" s="27" t="n">
        <v>0.04</v>
      </c>
      <c r="D9" s="27" t="n">
        <v>0.04</v>
      </c>
      <c r="F9" s="0" t="n">
        <v>0.04</v>
      </c>
      <c r="G9" s="0" t="n">
        <f aca="false">+F9*100</f>
        <v>4</v>
      </c>
    </row>
    <row r="10" customFormat="false" ht="45.75" hidden="false" customHeight="false" outlineLevel="0" collapsed="false">
      <c r="A10" s="26" t="s">
        <v>157</v>
      </c>
      <c r="B10" s="27" t="n">
        <v>0.058</v>
      </c>
      <c r="D10" s="27" t="n">
        <v>0.058</v>
      </c>
      <c r="F10" s="0" t="n">
        <v>0.058</v>
      </c>
      <c r="G10" s="0" t="n">
        <f aca="false">+F10*100</f>
        <v>5.8</v>
      </c>
    </row>
    <row r="11" customFormat="false" ht="12.75" hidden="false" customHeight="false" outlineLevel="0" collapsed="false">
      <c r="A11" s="26" t="s">
        <v>73</v>
      </c>
      <c r="B11" s="27" t="n">
        <v>0.036</v>
      </c>
      <c r="D11" s="27" t="n">
        <v>0.036</v>
      </c>
      <c r="F11" s="0" t="n">
        <v>0.036</v>
      </c>
      <c r="G11" s="0" t="n">
        <f aca="false">+F11*100</f>
        <v>3.6</v>
      </c>
    </row>
    <row r="12" customFormat="false" ht="12.75" hidden="false" customHeight="false" outlineLevel="0" collapsed="false">
      <c r="A12" s="26" t="s">
        <v>75</v>
      </c>
      <c r="B12" s="27" t="n">
        <v>0.037</v>
      </c>
      <c r="D12" s="27" t="n">
        <v>0.037</v>
      </c>
      <c r="F12" s="0" t="n">
        <v>0.037</v>
      </c>
      <c r="G12" s="0" t="n">
        <f aca="false">+F12*100</f>
        <v>3.7</v>
      </c>
    </row>
    <row r="13" customFormat="false" ht="12.75" hidden="false" customHeight="false" outlineLevel="0" collapsed="false">
      <c r="A13" s="26" t="s">
        <v>77</v>
      </c>
      <c r="B13" s="27" t="n">
        <v>0.043</v>
      </c>
      <c r="D13" s="27" t="n">
        <v>0.043</v>
      </c>
      <c r="F13" s="0" t="n">
        <v>0.043</v>
      </c>
      <c r="G13" s="0" t="n">
        <f aca="false">+F13*100</f>
        <v>4.3</v>
      </c>
    </row>
    <row r="14" customFormat="false" ht="12.75" hidden="false" customHeight="false" outlineLevel="0" collapsed="false">
      <c r="A14" s="26" t="s">
        <v>79</v>
      </c>
      <c r="B14" s="27" t="n">
        <v>0.049</v>
      </c>
      <c r="D14" s="27" t="n">
        <v>0.049</v>
      </c>
      <c r="F14" s="0" t="n">
        <v>0.049</v>
      </c>
      <c r="G14" s="0" t="n">
        <f aca="false">+F14*100</f>
        <v>4.9</v>
      </c>
    </row>
    <row r="15" customFormat="false" ht="12.75" hidden="false" customHeight="false" outlineLevel="0" collapsed="false">
      <c r="A15" s="26" t="s">
        <v>81</v>
      </c>
      <c r="B15" s="27" t="n">
        <v>0.044</v>
      </c>
      <c r="D15" s="27" t="n">
        <v>0.044</v>
      </c>
      <c r="F15" s="0" t="n">
        <v>0.044</v>
      </c>
      <c r="G15" s="0" t="n">
        <f aca="false">+F15*100</f>
        <v>4.4</v>
      </c>
    </row>
    <row r="16" customFormat="false" ht="12.75" hidden="false" customHeight="false" outlineLevel="0" collapsed="false">
      <c r="A16" s="26" t="s">
        <v>83</v>
      </c>
      <c r="B16" s="27" t="n">
        <v>0.032</v>
      </c>
      <c r="D16" s="27" t="n">
        <v>0.032</v>
      </c>
      <c r="F16" s="0" t="n">
        <v>0.032</v>
      </c>
      <c r="G16" s="0" t="n">
        <f aca="false">+F16*100</f>
        <v>3.2</v>
      </c>
    </row>
    <row r="17" customFormat="false" ht="12.75" hidden="false" customHeight="false" outlineLevel="0" collapsed="false">
      <c r="A17" s="26" t="s">
        <v>85</v>
      </c>
      <c r="B17" s="27" t="n">
        <v>0.026</v>
      </c>
      <c r="D17" s="27" t="n">
        <v>0.026</v>
      </c>
      <c r="F17" s="0" t="n">
        <v>0.026</v>
      </c>
      <c r="G17" s="0" t="n">
        <f aca="false">+F17*100</f>
        <v>2.6</v>
      </c>
    </row>
    <row r="18" customFormat="false" ht="12.75" hidden="false" customHeight="false" outlineLevel="0" collapsed="false">
      <c r="A18" s="26" t="s">
        <v>87</v>
      </c>
      <c r="B18" s="27" t="n">
        <v>0.037</v>
      </c>
      <c r="D18" s="27" t="n">
        <v>0.037</v>
      </c>
      <c r="F18" s="0" t="n">
        <v>0.037</v>
      </c>
      <c r="G18" s="0" t="n">
        <f aca="false">+F18*100</f>
        <v>3.7</v>
      </c>
    </row>
    <row r="19" customFormat="false" ht="12.75" hidden="false" customHeight="false" outlineLevel="0" collapsed="false">
      <c r="A19" s="26" t="s">
        <v>89</v>
      </c>
      <c r="B19" s="27" t="n">
        <v>0.041</v>
      </c>
      <c r="D19" s="27" t="n">
        <v>0.041</v>
      </c>
      <c r="F19" s="0" t="n">
        <v>0.041</v>
      </c>
      <c r="G19" s="0" t="n">
        <f aca="false">+F19*100</f>
        <v>4.1</v>
      </c>
    </row>
    <row r="20" customFormat="false" ht="23.25" hidden="false" customHeight="false" outlineLevel="0" collapsed="false">
      <c r="A20" s="26" t="s">
        <v>91</v>
      </c>
      <c r="B20" s="27" t="n">
        <v>0.055</v>
      </c>
      <c r="D20" s="27" t="n">
        <v>0.055</v>
      </c>
      <c r="F20" s="0" t="n">
        <v>0.055</v>
      </c>
      <c r="G20" s="0" t="n">
        <f aca="false">+F20*100</f>
        <v>5.5</v>
      </c>
    </row>
    <row r="21" customFormat="false" ht="12.75" hidden="false" customHeight="false" outlineLevel="0" collapsed="false">
      <c r="A21" s="26" t="s">
        <v>93</v>
      </c>
      <c r="B21" s="27" t="n">
        <v>0.035</v>
      </c>
      <c r="D21" s="27" t="n">
        <v>0.035</v>
      </c>
      <c r="F21" s="0" t="n">
        <v>0.035</v>
      </c>
      <c r="G21" s="0" t="n">
        <f aca="false">+F21*100</f>
        <v>3.5</v>
      </c>
    </row>
    <row r="22" customFormat="false" ht="12.75" hidden="false" customHeight="false" outlineLevel="0" collapsed="false">
      <c r="A22" s="26" t="s">
        <v>95</v>
      </c>
      <c r="B22" s="27" t="n">
        <v>0.039</v>
      </c>
      <c r="D22" s="27" t="n">
        <v>0.039</v>
      </c>
      <c r="F22" s="0" t="n">
        <v>0.039</v>
      </c>
      <c r="G22" s="0" t="n">
        <f aca="false">+F22*100</f>
        <v>3.9</v>
      </c>
    </row>
    <row r="23" customFormat="false" ht="23.25" hidden="false" customHeight="false" outlineLevel="0" collapsed="false">
      <c r="A23" s="26" t="s">
        <v>97</v>
      </c>
      <c r="B23" s="27" t="n">
        <v>0.026</v>
      </c>
      <c r="D23" s="27" t="n">
        <v>0.026</v>
      </c>
      <c r="F23" s="0" t="n">
        <v>0.026</v>
      </c>
      <c r="G23" s="0" t="n">
        <f aca="false">+F23*100</f>
        <v>2.6</v>
      </c>
    </row>
    <row r="24" customFormat="false" ht="12.75" hidden="false" customHeight="false" outlineLevel="0" collapsed="false">
      <c r="A24" s="26" t="s">
        <v>99</v>
      </c>
      <c r="B24" s="27" t="n">
        <v>0.036</v>
      </c>
      <c r="D24" s="27" t="n">
        <v>0.036</v>
      </c>
      <c r="F24" s="0" t="n">
        <v>0.036</v>
      </c>
      <c r="G24" s="0" t="n">
        <f aca="false">+F24*100</f>
        <v>3.6</v>
      </c>
    </row>
    <row r="25" customFormat="false" ht="23.25" hidden="false" customHeight="false" outlineLevel="0" collapsed="false">
      <c r="A25" s="26" t="s">
        <v>101</v>
      </c>
      <c r="B25" s="27" t="n">
        <v>0.033</v>
      </c>
      <c r="D25" s="27" t="n">
        <v>0.033</v>
      </c>
      <c r="F25" s="0" t="n">
        <v>0.033</v>
      </c>
      <c r="G25" s="0" t="n">
        <f aca="false">+F25*100</f>
        <v>3.3</v>
      </c>
    </row>
    <row r="26" customFormat="false" ht="23.25" hidden="false" customHeight="false" outlineLevel="0" collapsed="false">
      <c r="A26" s="26" t="s">
        <v>103</v>
      </c>
      <c r="B26" s="27" t="n">
        <v>0.057</v>
      </c>
      <c r="D26" s="27" t="n">
        <v>0.057</v>
      </c>
      <c r="F26" s="0" t="n">
        <v>0.057</v>
      </c>
      <c r="G26" s="0" t="n">
        <f aca="false">+F26*100</f>
        <v>5.7</v>
      </c>
    </row>
    <row r="27" customFormat="false" ht="12.75" hidden="false" customHeight="false" outlineLevel="0" collapsed="false">
      <c r="A27" s="26" t="s">
        <v>105</v>
      </c>
      <c r="B27" s="27" t="n">
        <v>0.035</v>
      </c>
      <c r="D27" s="27" t="n">
        <v>0.035</v>
      </c>
      <c r="F27" s="0" t="n">
        <v>0.035</v>
      </c>
      <c r="G27" s="0" t="n">
        <f aca="false">+F27*100</f>
        <v>3.5</v>
      </c>
    </row>
    <row r="28" customFormat="false" ht="12.75" hidden="false" customHeight="false" outlineLevel="0" collapsed="false">
      <c r="A28" s="26" t="s">
        <v>107</v>
      </c>
      <c r="B28" s="27" t="n">
        <v>0.049</v>
      </c>
      <c r="D28" s="27" t="n">
        <v>0.049</v>
      </c>
      <c r="F28" s="0" t="n">
        <v>0.049</v>
      </c>
      <c r="G28" s="0" t="n">
        <f aca="false">+F28*100</f>
        <v>4.9</v>
      </c>
    </row>
    <row r="29" customFormat="false" ht="23.25" hidden="false" customHeight="false" outlineLevel="0" collapsed="false">
      <c r="A29" s="26" t="s">
        <v>109</v>
      </c>
      <c r="B29" s="27" t="n">
        <v>0.03</v>
      </c>
      <c r="D29" s="27" t="n">
        <v>0.03</v>
      </c>
      <c r="F29" s="0" t="n">
        <v>0.03</v>
      </c>
      <c r="G29" s="0" t="n">
        <f aca="false">+F29*100</f>
        <v>3</v>
      </c>
    </row>
    <row r="30" customFormat="false" ht="12.75" hidden="false" customHeight="false" outlineLevel="0" collapsed="false">
      <c r="A30" s="26" t="s">
        <v>111</v>
      </c>
      <c r="B30" s="27" t="n">
        <v>0.041</v>
      </c>
      <c r="D30" s="27" t="n">
        <v>0.041</v>
      </c>
      <c r="F30" s="0" t="n">
        <v>0.041</v>
      </c>
      <c r="G30" s="0" t="n">
        <f aca="false">+F30*100</f>
        <v>4.1</v>
      </c>
    </row>
    <row r="31" customFormat="false" ht="34.5" hidden="false" customHeight="false" outlineLevel="0" collapsed="false">
      <c r="A31" s="26" t="s">
        <v>158</v>
      </c>
      <c r="B31" s="27" t="n">
        <v>0.028</v>
      </c>
      <c r="D31" s="27" t="n">
        <v>0.028</v>
      </c>
      <c r="F31" s="0" t="n">
        <v>0.028</v>
      </c>
      <c r="G31" s="0" t="n">
        <f aca="false">+F31*100</f>
        <v>2.8</v>
      </c>
    </row>
    <row r="32" customFormat="false" ht="23.25" hidden="false" customHeight="false" outlineLevel="0" collapsed="false">
      <c r="A32" s="26" t="s">
        <v>115</v>
      </c>
      <c r="B32" s="27" t="n">
        <v>0.038</v>
      </c>
      <c r="D32" s="27" t="n">
        <v>0.038</v>
      </c>
      <c r="F32" s="0" t="n">
        <v>0.038</v>
      </c>
      <c r="G32" s="0" t="n">
        <f aca="false">+F32*100</f>
        <v>3.8</v>
      </c>
    </row>
    <row r="33" customFormat="false" ht="23.25" hidden="false" customHeight="false" outlineLevel="0" collapsed="false">
      <c r="A33" s="26" t="s">
        <v>117</v>
      </c>
      <c r="B33" s="27" t="n">
        <v>0.049</v>
      </c>
      <c r="D33" s="27" t="n">
        <v>0.049</v>
      </c>
      <c r="F33" s="0" t="n">
        <v>0.049</v>
      </c>
      <c r="G33" s="0" t="n">
        <f aca="false">+F33*100</f>
        <v>4.9</v>
      </c>
    </row>
    <row r="34" customFormat="false" ht="23.25" hidden="false" customHeight="false" outlineLevel="0" collapsed="false">
      <c r="A34" s="26" t="s">
        <v>119</v>
      </c>
      <c r="B34" s="27" t="n">
        <v>0.046</v>
      </c>
      <c r="D34" s="27" t="n">
        <v>0.046</v>
      </c>
      <c r="F34" s="0" t="n">
        <v>0.046</v>
      </c>
      <c r="G34" s="0" t="n">
        <f aca="false">+F34*100</f>
        <v>4.6</v>
      </c>
    </row>
    <row r="35" customFormat="false" ht="23.25" hidden="false" customHeight="false" outlineLevel="0" collapsed="false">
      <c r="A35" s="26" t="s">
        <v>121</v>
      </c>
      <c r="B35" s="27" t="n">
        <v>0.036</v>
      </c>
      <c r="D35" s="27" t="n">
        <v>0.036</v>
      </c>
      <c r="F35" s="0" t="n">
        <v>0.036</v>
      </c>
      <c r="G35" s="0" t="n">
        <f aca="false">+F35*100</f>
        <v>3.6</v>
      </c>
    </row>
    <row r="36" customFormat="false" ht="23.25" hidden="false" customHeight="false" outlineLevel="0" collapsed="false">
      <c r="A36" s="26" t="s">
        <v>123</v>
      </c>
      <c r="B36" s="27" t="n">
        <v>0.03</v>
      </c>
      <c r="D36" s="27" t="n">
        <v>0.03</v>
      </c>
      <c r="F36" s="0" t="n">
        <v>0.03</v>
      </c>
      <c r="G36" s="0" t="n">
        <f aca="false">+F36*100</f>
        <v>3</v>
      </c>
    </row>
    <row r="37" customFormat="false" ht="12.75" hidden="false" customHeight="false" outlineLevel="0" collapsed="false">
      <c r="A37" s="26" t="s">
        <v>125</v>
      </c>
      <c r="B37" s="27" t="n">
        <v>0.041</v>
      </c>
      <c r="D37" s="27" t="n">
        <v>0.041</v>
      </c>
      <c r="F37" s="0" t="n">
        <v>0.041</v>
      </c>
      <c r="G37" s="0" t="n">
        <f aca="false">+F37*100</f>
        <v>4.1</v>
      </c>
    </row>
    <row r="38" customFormat="false" ht="23.25" hidden="false" customHeight="false" outlineLevel="0" collapsed="false">
      <c r="A38" s="26" t="s">
        <v>127</v>
      </c>
      <c r="B38" s="27" t="n">
        <v>0.03</v>
      </c>
      <c r="D38" s="27" t="n">
        <v>0.03</v>
      </c>
      <c r="F38" s="0" t="n">
        <v>0.03</v>
      </c>
      <c r="G38" s="0" t="n">
        <f aca="false">+F38*100</f>
        <v>3</v>
      </c>
    </row>
    <row r="39" customFormat="false" ht="12.75" hidden="false" customHeight="false" outlineLevel="0" collapsed="false">
      <c r="A39" s="26" t="s">
        <v>129</v>
      </c>
      <c r="B39" s="27" t="n">
        <v>0.049</v>
      </c>
      <c r="D39" s="27" t="n">
        <v>0.049</v>
      </c>
      <c r="F39" s="0" t="n">
        <v>0.049</v>
      </c>
      <c r="G39" s="0" t="n">
        <f aca="false">+F39*100</f>
        <v>4.9</v>
      </c>
    </row>
    <row r="40" customFormat="false" ht="23.25" hidden="false" customHeight="false" outlineLevel="0" collapsed="false">
      <c r="A40" s="26" t="s">
        <v>131</v>
      </c>
      <c r="B40" s="27" t="n">
        <v>0.042</v>
      </c>
      <c r="D40" s="27" t="n">
        <v>0.042</v>
      </c>
      <c r="F40" s="0" t="n">
        <v>0.042</v>
      </c>
      <c r="G40" s="0" t="n">
        <f aca="false">+F40*100</f>
        <v>4.2</v>
      </c>
    </row>
    <row r="41" customFormat="false" ht="23.25" hidden="false" customHeight="false" outlineLevel="0" collapsed="false">
      <c r="A41" s="26" t="s">
        <v>133</v>
      </c>
      <c r="B41" s="27" t="n">
        <v>0.041</v>
      </c>
      <c r="D41" s="27" t="n">
        <v>0.041</v>
      </c>
      <c r="F41" s="0" t="n">
        <v>0.041</v>
      </c>
      <c r="G41" s="0" t="n">
        <f aca="false">+F41*100</f>
        <v>4.1</v>
      </c>
    </row>
    <row r="42" customFormat="false" ht="23.25" hidden="false" customHeight="false" outlineLevel="0" collapsed="false">
      <c r="A42" s="26" t="s">
        <v>135</v>
      </c>
      <c r="B42" s="27" t="n">
        <v>0.039</v>
      </c>
      <c r="D42" s="27" t="n">
        <v>0.039</v>
      </c>
      <c r="F42" s="0" t="n">
        <v>0.039</v>
      </c>
      <c r="G42" s="0" t="n">
        <f aca="false">+F42*100</f>
        <v>3.9</v>
      </c>
    </row>
    <row r="43" customFormat="false" ht="23.25" hidden="false" customHeight="false" outlineLevel="0" collapsed="false">
      <c r="A43" s="26" t="s">
        <v>137</v>
      </c>
      <c r="B43" s="27" t="n">
        <v>0.023</v>
      </c>
      <c r="D43" s="27" t="n">
        <v>0.023</v>
      </c>
      <c r="F43" s="0" t="n">
        <v>0.023</v>
      </c>
      <c r="G43" s="0" t="n">
        <f aca="false">+F43*100</f>
        <v>2.3</v>
      </c>
    </row>
    <row r="44" customFormat="false" ht="23.25" hidden="false" customHeight="false" outlineLevel="0" collapsed="false">
      <c r="A44" s="26" t="s">
        <v>139</v>
      </c>
      <c r="B44" s="27" t="n">
        <v>0.039</v>
      </c>
      <c r="D44" s="27" t="n">
        <v>0.039</v>
      </c>
      <c r="F44" s="0" t="n">
        <v>0.039</v>
      </c>
      <c r="G44" s="0" t="n">
        <f aca="false">+F44*100</f>
        <v>3.9</v>
      </c>
    </row>
    <row r="45" customFormat="false" ht="12.75" hidden="false" customHeight="false" outlineLevel="0" collapsed="false">
      <c r="A45" s="26" t="s">
        <v>141</v>
      </c>
      <c r="B45" s="27" t="n">
        <v>0.042</v>
      </c>
      <c r="D45" s="27" t="n">
        <v>0.042</v>
      </c>
      <c r="F45" s="0" t="n">
        <v>0.042</v>
      </c>
      <c r="G45" s="0" t="n">
        <f aca="false">+F45*100</f>
        <v>4.2</v>
      </c>
    </row>
    <row r="46" customFormat="false" ht="12.75" hidden="false" customHeight="false" outlineLevel="0" collapsed="false">
      <c r="A46" s="26" t="s">
        <v>143</v>
      </c>
      <c r="B46" s="27" t="n">
        <v>0.032</v>
      </c>
      <c r="D46" s="27" t="n">
        <v>0.032</v>
      </c>
      <c r="F46" s="0" t="n">
        <v>0.032</v>
      </c>
      <c r="G46" s="0" t="n">
        <f aca="false">+F46*100</f>
        <v>3.2</v>
      </c>
    </row>
    <row r="47" customFormat="false" ht="12.75" hidden="false" customHeight="false" outlineLevel="0" collapsed="false">
      <c r="A47" s="26" t="s">
        <v>145</v>
      </c>
      <c r="B47" s="27" t="n">
        <v>0.029</v>
      </c>
      <c r="D47" s="27" t="n">
        <v>0.029</v>
      </c>
      <c r="F47" s="0" t="n">
        <v>0.029</v>
      </c>
      <c r="G47" s="0" t="n">
        <f aca="false">+F47*100</f>
        <v>2.9</v>
      </c>
    </row>
    <row r="48" customFormat="false" ht="12.75" hidden="false" customHeight="false" outlineLevel="0" collapsed="false">
      <c r="A48" s="26" t="s">
        <v>147</v>
      </c>
      <c r="B48" s="27" t="n">
        <v>0.022</v>
      </c>
      <c r="D48" s="27" t="n">
        <v>0.022</v>
      </c>
      <c r="F48" s="0" t="n">
        <v>0.022</v>
      </c>
      <c r="G48" s="0" t="n">
        <f aca="false">+F48*100</f>
        <v>2.2</v>
      </c>
    </row>
    <row r="49" customFormat="false" ht="23.25" hidden="false" customHeight="false" outlineLevel="0" collapsed="false">
      <c r="A49" s="26" t="s">
        <v>149</v>
      </c>
      <c r="B49" s="27" t="n">
        <v>0.052</v>
      </c>
      <c r="D49" s="27" t="n">
        <v>0.052</v>
      </c>
      <c r="F49" s="0" t="n">
        <v>0.052</v>
      </c>
      <c r="G49" s="0" t="n">
        <f aca="false">+F49*100</f>
        <v>5.2</v>
      </c>
    </row>
    <row r="50" customFormat="false" ht="23.25" hidden="false" customHeight="false" outlineLevel="0" collapsed="false">
      <c r="A50" s="26" t="s">
        <v>151</v>
      </c>
      <c r="B50" s="27" t="n">
        <v>0.055</v>
      </c>
      <c r="D50" s="27" t="n">
        <v>0.055</v>
      </c>
      <c r="F50" s="0" t="n">
        <v>0.055</v>
      </c>
      <c r="G50" s="0" t="n">
        <f aca="false">+F50*100</f>
        <v>5.5</v>
      </c>
    </row>
    <row r="51" customFormat="false" ht="23.25" hidden="false" customHeight="false" outlineLevel="0" collapsed="false">
      <c r="A51" s="26" t="s">
        <v>153</v>
      </c>
      <c r="B51" s="27" t="n">
        <v>0.035</v>
      </c>
      <c r="D51" s="27" t="n">
        <v>0.035</v>
      </c>
      <c r="F51" s="0" t="n">
        <v>0.035</v>
      </c>
      <c r="G51" s="0" t="n">
        <f aca="false">+F51*100</f>
        <v>3.5</v>
      </c>
    </row>
    <row r="52" customFormat="false" ht="23.25" hidden="false" customHeight="false" outlineLevel="0" collapsed="false">
      <c r="A52" s="26" t="s">
        <v>155</v>
      </c>
      <c r="B52" s="27" t="n">
        <v>0.039</v>
      </c>
      <c r="D52" s="27" t="n">
        <v>0.039</v>
      </c>
      <c r="F52" s="0" t="n">
        <v>0.039</v>
      </c>
      <c r="G52" s="0" t="n">
        <f aca="false">+F52*100</f>
        <v>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21:16:24Z</dcterms:created>
  <dc:creator>erebi</dc:creator>
  <dc:description/>
  <dc:language>en-US</dc:language>
  <cp:lastModifiedBy>Robert Kieschnick</cp:lastModifiedBy>
  <cp:lastPrinted>2002-11-02T19:52:50Z</cp:lastPrinted>
  <dcterms:modified xsi:type="dcterms:W3CDTF">2002-11-02T19:54:23Z</dcterms:modified>
  <cp:revision>0</cp:revision>
  <dc:subject/>
  <dc:title/>
</cp:coreProperties>
</file>