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1" t="n">
        <v>31049</v>
      </c>
      <c r="B1" s="0" t="n">
        <v>1.00203334688898</v>
      </c>
      <c r="C1" s="0" t="n">
        <v>0.995162363185584</v>
      </c>
      <c r="D1" s="0" t="n">
        <f aca="false">100*ABS(B1-1)</f>
        <v>0.203334688897927</v>
      </c>
      <c r="E1" s="0" t="n">
        <f aca="false">100*ABS(C1-1)</f>
        <v>0.483763681441618</v>
      </c>
    </row>
    <row r="2" customFormat="false" ht="12.75" hidden="false" customHeight="false" outlineLevel="0" collapsed="false">
      <c r="A2" s="1" t="n">
        <v>31050</v>
      </c>
      <c r="B2" s="0" t="n">
        <v>0.998782467532468</v>
      </c>
      <c r="C2" s="0" t="n">
        <v>0.994591966944158</v>
      </c>
      <c r="D2" s="0" t="n">
        <f aca="false">100*ABS(B2-1)</f>
        <v>0.121753246753253</v>
      </c>
      <c r="E2" s="0" t="n">
        <f aca="false">100*ABS(C2-1)</f>
        <v>0.540803305584237</v>
      </c>
    </row>
    <row r="3" customFormat="false" ht="12.75" hidden="false" customHeight="false" outlineLevel="0" collapsed="false">
      <c r="A3" s="1" t="n">
        <v>31051</v>
      </c>
      <c r="B3" s="0" t="n">
        <v>0.999187322226737</v>
      </c>
      <c r="C3" s="0" t="n">
        <v>1.00342130987292</v>
      </c>
      <c r="D3" s="0" t="n">
        <f aca="false">100*ABS(B3-1)</f>
        <v>0.0812677773262882</v>
      </c>
      <c r="E3" s="0" t="n">
        <f aca="false">100*ABS(C3-1)</f>
        <v>0.342130987292277</v>
      </c>
    </row>
    <row r="4" customFormat="false" ht="12.75" hidden="false" customHeight="false" outlineLevel="0" collapsed="false">
      <c r="A4" s="1" t="n">
        <v>31054</v>
      </c>
      <c r="B4" s="0" t="n">
        <v>1.0004066693778</v>
      </c>
      <c r="C4" s="0" t="n">
        <v>0.998477837311252</v>
      </c>
      <c r="D4" s="0" t="n">
        <f aca="false">100*ABS(B4-1)</f>
        <v>0.0406669377795765</v>
      </c>
      <c r="E4" s="0" t="n">
        <f aca="false">100*ABS(C4-1)</f>
        <v>0.152216268874816</v>
      </c>
    </row>
    <row r="5" customFormat="false" ht="12.75" hidden="false" customHeight="false" outlineLevel="0" collapsed="false">
      <c r="A5" s="1" t="n">
        <v>31055</v>
      </c>
      <c r="B5" s="0" t="n">
        <v>1.00528455284553</v>
      </c>
      <c r="C5" s="0" t="n">
        <v>1.00725654003293</v>
      </c>
      <c r="D5" s="0" t="n">
        <f aca="false">100*ABS(B5-1)</f>
        <v>0.528455284552853</v>
      </c>
      <c r="E5" s="0" t="n">
        <f aca="false">100*ABS(C5-1)</f>
        <v>0.725654003292875</v>
      </c>
    </row>
    <row r="6" customFormat="false" ht="12.75" hidden="false" customHeight="false" outlineLevel="0" collapsed="false">
      <c r="A6" s="1" t="n">
        <v>31056</v>
      </c>
      <c r="B6" s="0" t="n">
        <v>1.01374848362313</v>
      </c>
      <c r="C6" s="0" t="n">
        <v>1.01894902530573</v>
      </c>
      <c r="D6" s="0" t="n">
        <f aca="false">100*ABS(B6-1)</f>
        <v>1.37484836231296</v>
      </c>
      <c r="E6" s="0" t="n">
        <f aca="false">100*ABS(C6-1)</f>
        <v>1.8949025305727</v>
      </c>
    </row>
    <row r="7" customFormat="false" ht="12.75" hidden="false" customHeight="false" outlineLevel="0" collapsed="false">
      <c r="A7" s="1" t="n">
        <v>31057</v>
      </c>
      <c r="B7" s="0" t="n">
        <v>1.00598324690866</v>
      </c>
      <c r="C7" s="0" t="n">
        <v>0.997623432951102</v>
      </c>
      <c r="D7" s="0" t="n">
        <f aca="false">100*ABS(B7-1)</f>
        <v>0.598324690865582</v>
      </c>
      <c r="E7" s="0" t="n">
        <f aca="false">100*ABS(C7-1)</f>
        <v>0.237656704889788</v>
      </c>
    </row>
    <row r="8" customFormat="false" ht="12.75" hidden="false" customHeight="false" outlineLevel="0" collapsed="false">
      <c r="A8" s="1" t="n">
        <v>31058</v>
      </c>
      <c r="B8" s="0" t="n">
        <v>1.01308485329104</v>
      </c>
      <c r="C8" s="0" t="n">
        <v>1.01548448573641</v>
      </c>
      <c r="D8" s="0" t="n">
        <f aca="false">100*ABS(B8-1)</f>
        <v>1.30848532910388</v>
      </c>
      <c r="E8" s="0" t="n">
        <f aca="false">100*ABS(C8-1)</f>
        <v>1.54844857364065</v>
      </c>
    </row>
    <row r="9" customFormat="false" ht="12.75" hidden="false" customHeight="false" outlineLevel="0" collapsed="false">
      <c r="A9" s="1" t="n">
        <v>31061</v>
      </c>
      <c r="B9" s="0" t="n">
        <v>1.00900195694716</v>
      </c>
      <c r="C9" s="0" t="n">
        <v>1.00175942759955</v>
      </c>
      <c r="D9" s="0" t="n">
        <f aca="false">100*ABS(B9-1)</f>
        <v>0.900195694716244</v>
      </c>
      <c r="E9" s="0" t="n">
        <f aca="false">100*ABS(C9-1)</f>
        <v>0.175942759955428</v>
      </c>
    </row>
    <row r="10" customFormat="false" ht="12.75" hidden="false" customHeight="false" outlineLevel="0" collapsed="false">
      <c r="A10" s="1" t="n">
        <v>31062</v>
      </c>
      <c r="B10" s="0" t="n">
        <v>1.00930954228084</v>
      </c>
      <c r="C10" s="0" t="n">
        <v>1.00222469410456</v>
      </c>
      <c r="D10" s="0" t="n">
        <f aca="false">100*ABS(B10-1)</f>
        <v>0.93095422808378</v>
      </c>
      <c r="E10" s="0" t="n">
        <f aca="false">100*ABS(C10-1)</f>
        <v>0.22246941045605</v>
      </c>
    </row>
    <row r="11" customFormat="false" ht="12.75" hidden="false" customHeight="false" outlineLevel="0" collapsed="false">
      <c r="A11" s="1" t="n">
        <v>31063</v>
      </c>
      <c r="B11" s="0" t="n">
        <v>1.00384319754035</v>
      </c>
      <c r="C11" s="0" t="n">
        <v>0.99731292715696</v>
      </c>
      <c r="D11" s="0" t="n">
        <f aca="false">100*ABS(B11-1)</f>
        <v>0.384319754035367</v>
      </c>
      <c r="E11" s="0" t="n">
        <f aca="false">100*ABS(C11-1)</f>
        <v>0.268707284303993</v>
      </c>
    </row>
    <row r="12" customFormat="false" ht="12.75" hidden="false" customHeight="false" outlineLevel="0" collapsed="false">
      <c r="A12" s="1" t="n">
        <v>31064</v>
      </c>
      <c r="B12" s="0" t="n">
        <v>1.0072741194487</v>
      </c>
      <c r="C12" s="0" t="n">
        <v>1.0034557488432</v>
      </c>
      <c r="D12" s="0" t="n">
        <f aca="false">100*ABS(B12-1)</f>
        <v>0.727411944869849</v>
      </c>
      <c r="E12" s="0" t="n">
        <f aca="false">100*ABS(C12-1)</f>
        <v>0.345574884320277</v>
      </c>
    </row>
    <row r="13" customFormat="false" ht="12.75" hidden="false" customHeight="false" outlineLevel="0" collapsed="false">
      <c r="A13" s="1" t="n">
        <v>31065</v>
      </c>
      <c r="B13" s="0" t="n">
        <v>1.01254275940707</v>
      </c>
      <c r="C13" s="0" t="n">
        <v>1.02282278776558</v>
      </c>
      <c r="D13" s="0" t="n">
        <f aca="false">100*ABS(B13-1)</f>
        <v>1.25427594070693</v>
      </c>
      <c r="E13" s="0" t="n">
        <f aca="false">100*ABS(C13-1)</f>
        <v>2.28227877655849</v>
      </c>
    </row>
    <row r="14" customFormat="false" ht="12.75" hidden="false" customHeight="false" outlineLevel="0" collapsed="false">
      <c r="A14" s="1" t="n">
        <v>31068</v>
      </c>
      <c r="B14" s="0" t="n">
        <v>1.00750750750751</v>
      </c>
      <c r="C14" s="0" t="n">
        <v>1.00142669634195</v>
      </c>
      <c r="D14" s="0" t="n">
        <f aca="false">100*ABS(B14-1)</f>
        <v>0.750750750750751</v>
      </c>
      <c r="E14" s="0" t="n">
        <f aca="false">100*ABS(C14-1)</f>
        <v>0.142669634195047</v>
      </c>
    </row>
    <row r="15" customFormat="false" ht="12.75" hidden="false" customHeight="false" outlineLevel="0" collapsed="false">
      <c r="A15" s="1" t="n">
        <v>31069</v>
      </c>
      <c r="B15" s="0" t="n">
        <v>1.00856929955291</v>
      </c>
      <c r="C15" s="0" t="n">
        <v>1.01037155231365</v>
      </c>
      <c r="D15" s="0" t="n">
        <f aca="false">100*ABS(B15-1)</f>
        <v>0.856929955290608</v>
      </c>
      <c r="E15" s="0" t="n">
        <f aca="false">100*ABS(C15-1)</f>
        <v>1.03715523136541</v>
      </c>
    </row>
    <row r="16" customFormat="false" ht="12.75" hidden="false" customHeight="false" outlineLevel="0" collapsed="false">
      <c r="A16" s="1" t="n">
        <v>31070</v>
      </c>
      <c r="B16" s="0" t="n">
        <v>1.00591060214259</v>
      </c>
      <c r="C16" s="0" t="n">
        <v>0.996672306824591</v>
      </c>
      <c r="D16" s="0" t="n">
        <f aca="false">100*ABS(B16-1)</f>
        <v>0.591060214259342</v>
      </c>
      <c r="E16" s="0" t="n">
        <f aca="false">100*ABS(C16-1)</f>
        <v>0.332769317540893</v>
      </c>
    </row>
    <row r="17" customFormat="false" ht="12.75" hidden="false" customHeight="false" outlineLevel="0" collapsed="false">
      <c r="A17" s="1" t="n">
        <v>31071</v>
      </c>
      <c r="B17" s="0" t="n">
        <v>1.00624311421227</v>
      </c>
      <c r="C17" s="0" t="n">
        <v>1.00362175315489</v>
      </c>
      <c r="D17" s="0" t="n">
        <f aca="false">100*ABS(B17-1)</f>
        <v>0.624311421226587</v>
      </c>
      <c r="E17" s="0" t="n">
        <f aca="false">100*ABS(C17-1)</f>
        <v>0.362175315488655</v>
      </c>
    </row>
    <row r="18" customFormat="false" ht="12.75" hidden="false" customHeight="false" outlineLevel="0" collapsed="false">
      <c r="A18" s="1" t="n">
        <v>31072</v>
      </c>
      <c r="B18" s="0" t="n">
        <v>1.0036496350365</v>
      </c>
      <c r="C18" s="0" t="n">
        <v>1.00028192839019</v>
      </c>
      <c r="D18" s="0" t="n">
        <f aca="false">100*ABS(B18-1)</f>
        <v>0.364963503649629</v>
      </c>
      <c r="E18" s="0" t="n">
        <f aca="false">100*ABS(C18-1)</f>
        <v>0.0281928390188924</v>
      </c>
    </row>
    <row r="19" customFormat="false" ht="12.75" hidden="false" customHeight="false" outlineLevel="0" collapsed="false">
      <c r="A19" s="1" t="n">
        <v>31075</v>
      </c>
      <c r="B19" s="0" t="n">
        <v>1.00436363636364</v>
      </c>
      <c r="C19" s="0" t="n">
        <v>1.01003382187148</v>
      </c>
      <c r="D19" s="0" t="n">
        <f aca="false">100*ABS(B19-1)</f>
        <v>0.436363636363635</v>
      </c>
      <c r="E19" s="0" t="n">
        <f aca="false">100*ABS(C19-1)</f>
        <v>1.00338218714768</v>
      </c>
    </row>
    <row r="20" customFormat="false" ht="12.75" hidden="false" customHeight="false" outlineLevel="0" collapsed="false">
      <c r="A20" s="1" t="n">
        <v>31076</v>
      </c>
      <c r="B20" s="0" t="n">
        <v>1.00868935553946</v>
      </c>
      <c r="C20" s="0" t="n">
        <v>1.00117200580422</v>
      </c>
      <c r="D20" s="0" t="n">
        <f aca="false">100*ABS(B20-1)</f>
        <v>0.868935553946426</v>
      </c>
      <c r="E20" s="0" t="n">
        <f aca="false">100*ABS(C20-1)</f>
        <v>0.117200580421906</v>
      </c>
    </row>
    <row r="21" customFormat="false" ht="12.75" hidden="false" customHeight="false" outlineLevel="0" collapsed="false">
      <c r="A21" s="1" t="n">
        <v>31077</v>
      </c>
      <c r="B21" s="0" t="n">
        <v>1.00035893754487</v>
      </c>
      <c r="C21" s="0" t="n">
        <v>1.00133786721668</v>
      </c>
      <c r="D21" s="0" t="n">
        <f aca="false">100*ABS(B21-1)</f>
        <v>0.0358937544867155</v>
      </c>
      <c r="E21" s="0" t="n">
        <f aca="false">100*ABS(C21-1)</f>
        <v>0.133786721667883</v>
      </c>
    </row>
    <row r="22" customFormat="false" ht="12.75" hidden="false" customHeight="false" outlineLevel="0" collapsed="false">
      <c r="A22" s="1" t="n">
        <v>31078</v>
      </c>
      <c r="B22" s="0" t="n">
        <v>0.998923573735199</v>
      </c>
      <c r="C22" s="0" t="n">
        <v>0.99443300116907</v>
      </c>
      <c r="D22" s="0" t="n">
        <f aca="false">100*ABS(B22-1)</f>
        <v>0.107642626480087</v>
      </c>
      <c r="E22" s="0" t="n">
        <f aca="false">100*ABS(C22-1)</f>
        <v>0.556699883093026</v>
      </c>
    </row>
    <row r="23" customFormat="false" ht="12.75" hidden="false" customHeight="false" outlineLevel="0" collapsed="false">
      <c r="A23" s="1" t="n">
        <v>31079</v>
      </c>
      <c r="B23" s="0" t="n">
        <v>1.00862068965517</v>
      </c>
      <c r="C23" s="0" t="n">
        <v>1.00962884173991</v>
      </c>
      <c r="D23" s="0" t="n">
        <f aca="false">100*ABS(B23-1)</f>
        <v>0.86206896551726</v>
      </c>
      <c r="E23" s="0" t="n">
        <f aca="false">100*ABS(C23-1)</f>
        <v>0.96288417399093</v>
      </c>
    </row>
    <row r="24" customFormat="false" ht="12.75" hidden="false" customHeight="false" outlineLevel="0" collapsed="false">
      <c r="A24" s="1" t="n">
        <v>31082</v>
      </c>
      <c r="B24" s="0" t="n">
        <v>1.00641025641026</v>
      </c>
      <c r="C24" s="0" t="n">
        <v>1.00144164125312</v>
      </c>
      <c r="D24" s="0" t="n">
        <f aca="false">100*ABS(B24-1)</f>
        <v>0.641025641025639</v>
      </c>
      <c r="E24" s="0" t="n">
        <f aca="false">100*ABS(C24-1)</f>
        <v>0.144164125311907</v>
      </c>
    </row>
    <row r="25" customFormat="false" ht="12.75" hidden="false" customHeight="false" outlineLevel="0" collapsed="false">
      <c r="A25" s="1" t="n">
        <v>31083</v>
      </c>
      <c r="B25" s="0" t="n">
        <v>1.00672328379335</v>
      </c>
      <c r="C25" s="0" t="n">
        <v>0.999003377443109</v>
      </c>
      <c r="D25" s="0" t="n">
        <f aca="false">100*ABS(B25-1)</f>
        <v>0.67232837933473</v>
      </c>
      <c r="E25" s="0" t="n">
        <f aca="false">100*ABS(C25-1)</f>
        <v>0.0996622556890592</v>
      </c>
    </row>
    <row r="26" customFormat="false" ht="12.75" hidden="false" customHeight="false" outlineLevel="0" collapsed="false">
      <c r="A26" s="1" t="n">
        <v>31084</v>
      </c>
      <c r="B26" s="0" t="n">
        <v>1.0091388400703</v>
      </c>
      <c r="C26" s="0" t="n">
        <v>1.00770381865543</v>
      </c>
      <c r="D26" s="0" t="n">
        <f aca="false">100*ABS(B26-1)</f>
        <v>0.913884007029875</v>
      </c>
      <c r="E26" s="0" t="n">
        <f aca="false">100*ABS(C26-1)</f>
        <v>0.770381865543413</v>
      </c>
    </row>
    <row r="27" customFormat="false" ht="12.75" hidden="false" customHeight="false" outlineLevel="0" collapsed="false">
      <c r="A27" s="1" t="n">
        <v>31085</v>
      </c>
      <c r="B27" s="0" t="n">
        <v>1.0045280390108</v>
      </c>
      <c r="C27" s="0" t="n">
        <v>1.0020349796502</v>
      </c>
      <c r="D27" s="0" t="n">
        <f aca="false">100*ABS(B27-1)</f>
        <v>0.452803901079757</v>
      </c>
      <c r="E27" s="0" t="n">
        <f aca="false">100*ABS(C27-1)</f>
        <v>0.203497965020349</v>
      </c>
    </row>
    <row r="28" customFormat="false" ht="12.75" hidden="false" customHeight="false" outlineLevel="0" collapsed="false">
      <c r="A28" s="1" t="n">
        <v>31086</v>
      </c>
      <c r="B28" s="0" t="n">
        <v>0.996532593619972</v>
      </c>
      <c r="C28" s="0" t="n">
        <v>0.99077885723695</v>
      </c>
      <c r="D28" s="0" t="n">
        <f aca="false">100*ABS(B28-1)</f>
        <v>0.346740638002774</v>
      </c>
      <c r="E28" s="0" t="n">
        <f aca="false">100*ABS(C28-1)</f>
        <v>0.922114276304964</v>
      </c>
    </row>
    <row r="29" customFormat="false" ht="12.75" hidden="false" customHeight="false" outlineLevel="0" collapsed="false">
      <c r="A29" s="1" t="n">
        <v>31089</v>
      </c>
      <c r="B29" s="0" t="n">
        <v>0.997216423103688</v>
      </c>
      <c r="C29" s="0" t="n">
        <v>1.00027699296438</v>
      </c>
      <c r="D29" s="0" t="n">
        <f aca="false">100*ABS(B29-1)</f>
        <v>0.278357689631159</v>
      </c>
      <c r="E29" s="0" t="n">
        <f aca="false">100*ABS(C29-1)</f>
        <v>0.0276992964378664</v>
      </c>
    </row>
    <row r="30" customFormat="false" ht="12.75" hidden="false" customHeight="false" outlineLevel="0" collapsed="false">
      <c r="A30" s="1" t="n">
        <v>31090</v>
      </c>
      <c r="B30" s="0" t="n">
        <v>1.00593161200279</v>
      </c>
      <c r="C30" s="0" t="n">
        <v>1.01545192733717</v>
      </c>
      <c r="D30" s="0" t="n">
        <f aca="false">100*ABS(B30-1)</f>
        <v>0.593161200279124</v>
      </c>
      <c r="E30" s="0" t="n">
        <f aca="false">100*ABS(C30-1)</f>
        <v>1.54519273371732</v>
      </c>
    </row>
    <row r="31" customFormat="false" ht="12.75" hidden="false" customHeight="false" outlineLevel="0" collapsed="false">
      <c r="A31" s="1" t="n">
        <v>31091</v>
      </c>
      <c r="B31" s="0" t="n">
        <v>1.00034686090878</v>
      </c>
      <c r="C31" s="0" t="n">
        <v>0.99487319334606</v>
      </c>
      <c r="D31" s="0" t="n">
        <f aca="false">100*ABS(B31-1)</f>
        <v>0.0346860908775559</v>
      </c>
      <c r="E31" s="0" t="n">
        <f aca="false">100*ABS(C31-1)</f>
        <v>0.51268066539405</v>
      </c>
    </row>
    <row r="32" customFormat="false" ht="12.75" hidden="false" customHeight="false" outlineLevel="0" collapsed="false">
      <c r="A32" s="1" t="n">
        <v>31092</v>
      </c>
      <c r="B32" s="0" t="n">
        <v>0.997572815533981</v>
      </c>
      <c r="C32" s="0" t="n">
        <v>0.995559453977304</v>
      </c>
      <c r="D32" s="0" t="n">
        <f aca="false">100*ABS(B32-1)</f>
        <v>0.242718446601942</v>
      </c>
      <c r="E32" s="0" t="n">
        <f aca="false">100*ABS(C32-1)</f>
        <v>0.444054602269617</v>
      </c>
    </row>
    <row r="33" customFormat="false" ht="12.75" hidden="false" customHeight="false" outlineLevel="0" collapsed="false">
      <c r="A33" s="1" t="n">
        <v>31093</v>
      </c>
      <c r="B33" s="0" t="n">
        <v>0.997219325686479</v>
      </c>
      <c r="C33" s="0" t="n">
        <v>0.998513215859031</v>
      </c>
      <c r="D33" s="0" t="n">
        <f aca="false">100*ABS(B33-1)</f>
        <v>0.278067431352103</v>
      </c>
      <c r="E33" s="0" t="n">
        <f aca="false">100*ABS(C33-1)</f>
        <v>0.148678414096903</v>
      </c>
    </row>
    <row r="34" customFormat="false" ht="12.75" hidden="false" customHeight="false" outlineLevel="0" collapsed="false">
      <c r="A34" s="1" t="n">
        <v>31097</v>
      </c>
      <c r="B34" s="0" t="n">
        <v>1.00139421401185</v>
      </c>
      <c r="C34" s="0" t="n">
        <v>0.999172778911377</v>
      </c>
      <c r="D34" s="0" t="n">
        <f aca="false">100*ABS(B34-1)</f>
        <v>0.139421401185103</v>
      </c>
      <c r="E34" s="0" t="n">
        <f aca="false">100*ABS(C34-1)</f>
        <v>0.0827221088622987</v>
      </c>
    </row>
    <row r="35" customFormat="false" ht="12.75" hidden="false" customHeight="false" outlineLevel="0" collapsed="false">
      <c r="A35" s="1" t="n">
        <v>31098</v>
      </c>
      <c r="B35" s="0" t="n">
        <v>0.998955795335886</v>
      </c>
      <c r="C35" s="0" t="n">
        <v>0.994535820730765</v>
      </c>
      <c r="D35" s="0" t="n">
        <f aca="false">100*ABS(B35-1)</f>
        <v>0.104420466411426</v>
      </c>
      <c r="E35" s="0" t="n">
        <f aca="false">100*ABS(C35-1)</f>
        <v>0.546417926923504</v>
      </c>
    </row>
    <row r="36" customFormat="false" ht="12.75" hidden="false" customHeight="false" outlineLevel="0" collapsed="false">
      <c r="A36" s="1" t="n">
        <v>31099</v>
      </c>
      <c r="B36" s="0" t="n">
        <v>0.997212543554007</v>
      </c>
      <c r="C36" s="0" t="n">
        <v>0.995393751040568</v>
      </c>
      <c r="D36" s="0" t="n">
        <f aca="false">100*ABS(B36-1)</f>
        <v>0.27874564459931</v>
      </c>
      <c r="E36" s="0" t="n">
        <f aca="false">100*ABS(C36-1)</f>
        <v>0.460624895943162</v>
      </c>
    </row>
    <row r="37" customFormat="false" ht="12.75" hidden="false" customHeight="false" outlineLevel="0" collapsed="false">
      <c r="A37" s="1" t="n">
        <v>31100</v>
      </c>
      <c r="B37" s="0" t="n">
        <v>0.992313067784766</v>
      </c>
      <c r="C37" s="0" t="n">
        <v>0.999275200713648</v>
      </c>
      <c r="D37" s="0" t="n">
        <f aca="false">100*ABS(B37-1)</f>
        <v>0.768693221523409</v>
      </c>
      <c r="E37" s="0" t="n">
        <f aca="false">100*ABS(C37-1)</f>
        <v>0.0724799286351607</v>
      </c>
    </row>
    <row r="38" customFormat="false" ht="12.75" hidden="false" customHeight="false" outlineLevel="0" collapsed="false">
      <c r="A38" s="1" t="n">
        <v>31103</v>
      </c>
      <c r="B38" s="0" t="n">
        <v>1.00352112676056</v>
      </c>
      <c r="C38" s="0" t="n">
        <v>1.01082408079005</v>
      </c>
      <c r="D38" s="0" t="n">
        <f aca="false">100*ABS(B38-1)</f>
        <v>0.352112676056349</v>
      </c>
      <c r="E38" s="0" t="n">
        <f aca="false">100*ABS(C38-1)</f>
        <v>1.08240807900464</v>
      </c>
    </row>
    <row r="39" customFormat="false" ht="12.75" hidden="false" customHeight="false" outlineLevel="0" collapsed="false">
      <c r="A39" s="1" t="n">
        <v>31104</v>
      </c>
      <c r="B39" s="0" t="n">
        <v>0.996842105263158</v>
      </c>
      <c r="C39" s="0" t="n">
        <v>0.997460948280621</v>
      </c>
      <c r="D39" s="0" t="n">
        <f aca="false">100*ABS(B39-1)</f>
        <v>0.315789473684203</v>
      </c>
      <c r="E39" s="0" t="n">
        <f aca="false">100*ABS(C39-1)</f>
        <v>0.253905171937952</v>
      </c>
    </row>
    <row r="40" customFormat="false" ht="12.75" hidden="false" customHeight="false" outlineLevel="0" collapsed="false">
      <c r="A40" s="1" t="n">
        <v>31105</v>
      </c>
      <c r="B40" s="0" t="n">
        <v>1.00035198873636</v>
      </c>
      <c r="C40" s="0" t="n">
        <v>1.00260085219412</v>
      </c>
      <c r="D40" s="0" t="n">
        <f aca="false">100*ABS(B40-1)</f>
        <v>0.0351988736360331</v>
      </c>
      <c r="E40" s="0" t="n">
        <f aca="false">100*ABS(C40-1)</f>
        <v>0.26008521941232</v>
      </c>
    </row>
    <row r="41" customFormat="false" ht="12.75" hidden="false" customHeight="false" outlineLevel="0" collapsed="false">
      <c r="A41" s="1" t="n">
        <v>31106</v>
      </c>
      <c r="B41" s="0" t="n">
        <v>1.01055594651654</v>
      </c>
      <c r="C41" s="0" t="n">
        <v>1.01131471464842</v>
      </c>
      <c r="D41" s="0" t="n">
        <f aca="false">100*ABS(B41-1)</f>
        <v>1.05559465165377</v>
      </c>
      <c r="E41" s="0" t="n">
        <f aca="false">100*ABS(C41-1)</f>
        <v>1.13147146484158</v>
      </c>
    </row>
    <row r="42" customFormat="false" ht="12.75" hidden="false" customHeight="false" outlineLevel="0" collapsed="false">
      <c r="A42" s="1" t="n">
        <v>31107</v>
      </c>
      <c r="B42" s="0" t="n">
        <v>0.999651810584958</v>
      </c>
      <c r="C42" s="0" t="n">
        <v>0.993614582764831</v>
      </c>
      <c r="D42" s="0" t="n">
        <f aca="false">100*ABS(B42-1)</f>
        <v>0.0348189415041666</v>
      </c>
      <c r="E42" s="0" t="n">
        <f aca="false">100*ABS(C42-1)</f>
        <v>0.638541723516883</v>
      </c>
    </row>
    <row r="43" customFormat="false" ht="12.75" hidden="false" customHeight="false" outlineLevel="0" collapsed="false">
      <c r="A43" s="1" t="n">
        <v>31110</v>
      </c>
      <c r="B43" s="0" t="n">
        <v>1</v>
      </c>
      <c r="C43" s="0" t="n">
        <v>1.00093375810172</v>
      </c>
      <c r="D43" s="0" t="n">
        <v>1E-005</v>
      </c>
      <c r="E43" s="0" t="n">
        <f aca="false">100*ABS(C43-1)</f>
        <v>0.093375810172458</v>
      </c>
    </row>
    <row r="44" customFormat="false" ht="12.75" hidden="false" customHeight="false" outlineLevel="0" collapsed="false">
      <c r="A44" s="1" t="n">
        <v>31111</v>
      </c>
      <c r="B44" s="0" t="n">
        <v>0.994427028909787</v>
      </c>
      <c r="C44" s="0" t="n">
        <v>0.991329638369094</v>
      </c>
      <c r="D44" s="0" t="n">
        <f aca="false">100*ABS(B44-1)</f>
        <v>0.55729710902126</v>
      </c>
      <c r="E44" s="0" t="n">
        <f aca="false">100*ABS(C44-1)</f>
        <v>0.867036163090595</v>
      </c>
    </row>
    <row r="45" customFormat="false" ht="12.75" hidden="false" customHeight="false" outlineLevel="0" collapsed="false">
      <c r="A45" s="1" t="n">
        <v>31112</v>
      </c>
      <c r="B45" s="0" t="n">
        <v>0.991943957968476</v>
      </c>
      <c r="C45" s="0" t="n">
        <v>0.993689454746748</v>
      </c>
      <c r="D45" s="0" t="n">
        <f aca="false">100*ABS(B45-1)</f>
        <v>0.805604203152366</v>
      </c>
      <c r="E45" s="0" t="n">
        <f aca="false">100*ABS(C45-1)</f>
        <v>0.631054525325225</v>
      </c>
    </row>
    <row r="46" customFormat="false" ht="12.75" hidden="false" customHeight="false" outlineLevel="0" collapsed="false">
      <c r="A46" s="1" t="n">
        <v>31113</v>
      </c>
      <c r="B46" s="0" t="n">
        <v>0.997175141242938</v>
      </c>
      <c r="C46" s="0" t="n">
        <v>0.997716004679405</v>
      </c>
      <c r="D46" s="0" t="n">
        <f aca="false">100*ABS(B46-1)</f>
        <v>0.282485875706218</v>
      </c>
      <c r="E46" s="0" t="n">
        <f aca="false">100*ABS(C46-1)</f>
        <v>0.228399532059498</v>
      </c>
    </row>
    <row r="47" customFormat="false" ht="12.75" hidden="false" customHeight="false" outlineLevel="0" collapsed="false">
      <c r="A47" s="1" t="n">
        <v>31114</v>
      </c>
      <c r="B47" s="0" t="n">
        <v>0.995750708215298</v>
      </c>
      <c r="C47" s="0" t="n">
        <v>0.998269123394752</v>
      </c>
      <c r="D47" s="0" t="n">
        <f aca="false">100*ABS(B47-1)</f>
        <v>0.424929178470246</v>
      </c>
      <c r="E47" s="0" t="n">
        <f aca="false">100*ABS(C47-1)</f>
        <v>0.173087660524851</v>
      </c>
    </row>
    <row r="48" customFormat="false" ht="12.75" hidden="false" customHeight="false" outlineLevel="0" collapsed="false">
      <c r="A48" s="1" t="n">
        <v>31117</v>
      </c>
      <c r="B48" s="0" t="n">
        <v>1.00071123755334</v>
      </c>
      <c r="C48" s="0" t="n">
        <v>1.00486604396219</v>
      </c>
      <c r="D48" s="0" t="n">
        <f aca="false">100*ABS(B48-1)</f>
        <v>0.0711237553342681</v>
      </c>
      <c r="E48" s="0" t="n">
        <f aca="false">100*ABS(C48-1)</f>
        <v>0.486604396219037</v>
      </c>
    </row>
    <row r="49" customFormat="false" ht="12.75" hidden="false" customHeight="false" outlineLevel="0" collapsed="false">
      <c r="A49" s="1" t="n">
        <v>31118</v>
      </c>
      <c r="B49" s="0" t="n">
        <v>0.98862828713575</v>
      </c>
      <c r="C49" s="0" t="n">
        <v>0.991817878214405</v>
      </c>
      <c r="D49" s="0" t="n">
        <f aca="false">100*ABS(B49-1)</f>
        <v>1.13717128642501</v>
      </c>
      <c r="E49" s="0" t="n">
        <f aca="false">100*ABS(C49-1)</f>
        <v>0.818212178559497</v>
      </c>
    </row>
    <row r="50" customFormat="false" ht="12.75" hidden="false" customHeight="false" outlineLevel="0" collapsed="false">
      <c r="A50" s="1" t="n">
        <v>31119</v>
      </c>
      <c r="B50" s="0" t="n">
        <v>0.997483824586628</v>
      </c>
      <c r="C50" s="0" t="n">
        <v>0.998035804478366</v>
      </c>
      <c r="D50" s="0" t="n">
        <f aca="false">100*ABS(B50-1)</f>
        <v>0.251617541337168</v>
      </c>
      <c r="E50" s="0" t="n">
        <f aca="false">100*ABS(C50-1)</f>
        <v>0.196419552163418</v>
      </c>
    </row>
    <row r="51" customFormat="false" ht="12.75" hidden="false" customHeight="false" outlineLevel="0" collapsed="false">
      <c r="A51" s="1" t="n">
        <v>31120</v>
      </c>
      <c r="B51" s="0" t="n">
        <v>1.0018018018018</v>
      </c>
      <c r="C51" s="0" t="n">
        <v>0.992633828160144</v>
      </c>
      <c r="D51" s="0" t="n">
        <f aca="false">100*ABS(B51-1)</f>
        <v>0.180180180180178</v>
      </c>
      <c r="E51" s="0" t="n">
        <f aca="false">100*ABS(C51-1)</f>
        <v>0.736617183985611</v>
      </c>
    </row>
    <row r="52" customFormat="false" ht="12.75" hidden="false" customHeight="false" outlineLevel="0" collapsed="false">
      <c r="A52" s="1" t="n">
        <v>31121</v>
      </c>
      <c r="B52" s="0" t="n">
        <v>0.996762589928058</v>
      </c>
      <c r="C52" s="0" t="n">
        <v>1.00198266583584</v>
      </c>
      <c r="D52" s="0" t="n">
        <f aca="false">100*ABS(B52-1)</f>
        <v>0.323741007194234</v>
      </c>
      <c r="E52" s="0" t="n">
        <f aca="false">100*ABS(C52-1)</f>
        <v>0.198266583583528</v>
      </c>
    </row>
    <row r="53" customFormat="false" ht="12.75" hidden="false" customHeight="false" outlineLevel="0" collapsed="false">
      <c r="A53" s="1" t="n">
        <v>31124</v>
      </c>
      <c r="B53" s="0" t="n">
        <v>1.00649584987369</v>
      </c>
      <c r="C53" s="0" t="n">
        <v>1.01503844414292</v>
      </c>
      <c r="D53" s="0" t="n">
        <f aca="false">100*ABS(B53-1)</f>
        <v>0.649584987369156</v>
      </c>
      <c r="E53" s="0" t="n">
        <f aca="false">100*ABS(C53-1)</f>
        <v>1.50384441429217</v>
      </c>
    </row>
    <row r="54" customFormat="false" ht="12.75" hidden="false" customHeight="false" outlineLevel="0" collapsed="false">
      <c r="A54" s="1" t="n">
        <v>31125</v>
      </c>
      <c r="B54" s="0" t="n">
        <v>0.999641448547867</v>
      </c>
      <c r="C54" s="0" t="n">
        <v>0.997437896847499</v>
      </c>
      <c r="D54" s="0" t="n">
        <f aca="false">100*ABS(B54-1)</f>
        <v>0.035855145213326</v>
      </c>
      <c r="E54" s="0" t="n">
        <f aca="false">100*ABS(C54-1)</f>
        <v>0.256210315250072</v>
      </c>
    </row>
    <row r="55" customFormat="false" ht="12.75" hidden="false" customHeight="false" outlineLevel="0" collapsed="false">
      <c r="A55" s="1" t="n">
        <v>31126</v>
      </c>
      <c r="B55" s="0" t="n">
        <v>1.00071736011478</v>
      </c>
      <c r="C55" s="0" t="n">
        <v>1.00150770605316</v>
      </c>
      <c r="D55" s="0" t="n">
        <f aca="false">100*ABS(B55-1)</f>
        <v>0.0717360114777632</v>
      </c>
      <c r="E55" s="0" t="n">
        <f aca="false">100*ABS(C55-1)</f>
        <v>0.150770605316053</v>
      </c>
    </row>
    <row r="56" customFormat="false" ht="12.75" hidden="false" customHeight="false" outlineLevel="0" collapsed="false">
      <c r="A56" s="1" t="n">
        <v>31127</v>
      </c>
      <c r="B56" s="0" t="n">
        <v>0.999641577060932</v>
      </c>
      <c r="C56" s="0" t="n">
        <v>0.998271536102593</v>
      </c>
      <c r="D56" s="0" t="n">
        <f aca="false">100*ABS(B56-1)</f>
        <v>0.0358422939068181</v>
      </c>
      <c r="E56" s="0" t="n">
        <f aca="false">100*ABS(C56-1)</f>
        <v>0.172846389740733</v>
      </c>
    </row>
    <row r="57" customFormat="false" ht="12.75" hidden="false" customHeight="false" outlineLevel="0" collapsed="false">
      <c r="A57" s="1" t="n">
        <v>31128</v>
      </c>
      <c r="B57" s="0" t="n">
        <v>0.990677662244532</v>
      </c>
      <c r="C57" s="0" t="n">
        <v>0.994023681858803</v>
      </c>
      <c r="D57" s="0" t="n">
        <f aca="false">100*ABS(B57-1)</f>
        <v>0.932233775546776</v>
      </c>
      <c r="E57" s="0" t="n">
        <f aca="false">100*ABS(C57-1)</f>
        <v>0.597631814119748</v>
      </c>
    </row>
    <row r="58" customFormat="false" ht="12.75" hidden="false" customHeight="false" outlineLevel="0" collapsed="false">
      <c r="A58" s="1" t="n">
        <v>31131</v>
      </c>
      <c r="B58" s="0" t="n">
        <v>0.999638074556641</v>
      </c>
      <c r="C58" s="0" t="n">
        <v>1.00258470528741</v>
      </c>
      <c r="D58" s="0" t="n">
        <f aca="false">100*ABS(B58-1)</f>
        <v>0.0361925443358779</v>
      </c>
      <c r="E58" s="0" t="n">
        <f aca="false">100*ABS(C58-1)</f>
        <v>0.258470528740795</v>
      </c>
    </row>
    <row r="59" customFormat="false" ht="12.75" hidden="false" customHeight="false" outlineLevel="0" collapsed="false">
      <c r="A59" s="1" t="n">
        <v>31132</v>
      </c>
      <c r="B59" s="0" t="n">
        <v>1.00506879073135</v>
      </c>
      <c r="C59" s="0" t="n">
        <v>1.00622092697416</v>
      </c>
      <c r="D59" s="0" t="n">
        <f aca="false">100*ABS(B59-1)</f>
        <v>0.506879073135425</v>
      </c>
      <c r="E59" s="0" t="n">
        <f aca="false">100*ABS(C59-1)</f>
        <v>0.622092697416354</v>
      </c>
    </row>
    <row r="60" customFormat="false" ht="12.75" hidden="false" customHeight="false" outlineLevel="0" collapsed="false">
      <c r="A60" s="1" t="n">
        <v>31133</v>
      </c>
      <c r="B60" s="0" t="n">
        <v>1.0021613832853</v>
      </c>
      <c r="C60" s="0" t="n">
        <v>1</v>
      </c>
      <c r="D60" s="0" t="n">
        <f aca="false">100*ABS(B60-1)</f>
        <v>0.216138328530247</v>
      </c>
      <c r="E60" s="0" t="n">
        <f aca="false">100*ABS(C60-1)</f>
        <v>0</v>
      </c>
    </row>
    <row r="61" customFormat="false" ht="12.75" hidden="false" customHeight="false" outlineLevel="0" collapsed="false">
      <c r="A61" s="1" t="n">
        <v>31134</v>
      </c>
      <c r="B61" s="0" t="n">
        <v>1.00359453630482</v>
      </c>
      <c r="C61" s="0" t="n">
        <v>1.00623816419739</v>
      </c>
      <c r="D61" s="0" t="n">
        <f aca="false">100*ABS(B61-1)</f>
        <v>0.359453630481665</v>
      </c>
      <c r="E61" s="0" t="n">
        <f aca="false">100*ABS(C61-1)</f>
        <v>0.623816419739343</v>
      </c>
    </row>
    <row r="62" customFormat="false" ht="12.75" hidden="false" customHeight="false" outlineLevel="0" collapsed="false">
      <c r="A62" s="1" t="n">
        <v>31135</v>
      </c>
      <c r="B62" s="0" t="n">
        <v>1.00393982808023</v>
      </c>
      <c r="C62" s="0" t="n">
        <v>1.00337650835824</v>
      </c>
      <c r="D62" s="0" t="n">
        <f aca="false">100*ABS(B62-1)</f>
        <v>0.393982808022941</v>
      </c>
      <c r="E62" s="0" t="n">
        <f aca="false">100*ABS(C62-1)</f>
        <v>0.337650835824199</v>
      </c>
    </row>
    <row r="63" customFormat="false" ht="12.75" hidden="false" customHeight="false" outlineLevel="0" collapsed="false">
      <c r="A63" s="1" t="n">
        <v>31138</v>
      </c>
      <c r="B63" s="0" t="n">
        <v>0.99785943631823</v>
      </c>
      <c r="C63" s="0" t="n">
        <v>0.9959176918409</v>
      </c>
      <c r="D63" s="0" t="n">
        <f aca="false">100*ABS(B63-1)</f>
        <v>0.214056368176963</v>
      </c>
      <c r="E63" s="0" t="n">
        <f aca="false">100*ABS(C63-1)</f>
        <v>0.408230815909971</v>
      </c>
    </row>
    <row r="64" customFormat="false" ht="12.75" hidden="false" customHeight="false" outlineLevel="0" collapsed="false">
      <c r="A64" s="1" t="n">
        <v>31139</v>
      </c>
      <c r="B64" s="0" t="n">
        <v>0.993564533428674</v>
      </c>
      <c r="C64" s="0" t="n">
        <v>0.992134271312247</v>
      </c>
      <c r="D64" s="0" t="n">
        <f aca="false">100*ABS(B64-1)</f>
        <v>0.643546657132643</v>
      </c>
      <c r="E64" s="0" t="n">
        <f aca="false">100*ABS(C64-1)</f>
        <v>0.78657286877527</v>
      </c>
    </row>
    <row r="65" customFormat="false" ht="12.75" hidden="false" customHeight="false" outlineLevel="0" collapsed="false">
      <c r="A65" s="1" t="n">
        <v>31140</v>
      </c>
      <c r="B65" s="0" t="n">
        <v>0.998200791651673</v>
      </c>
      <c r="C65" s="0" t="n">
        <v>0.999553347105131</v>
      </c>
      <c r="D65" s="0" t="n">
        <f aca="false">100*ABS(B65-1)</f>
        <v>0.17992083483267</v>
      </c>
      <c r="E65" s="0" t="n">
        <f aca="false">100*ABS(C65-1)</f>
        <v>0.0446652894869115</v>
      </c>
    </row>
    <row r="66" customFormat="false" ht="12.75" hidden="false" customHeight="false" outlineLevel="0" collapsed="false">
      <c r="A66" s="1" t="n">
        <v>31141</v>
      </c>
      <c r="B66" s="0" t="n">
        <v>0.996755587599135</v>
      </c>
      <c r="C66" s="0" t="n">
        <v>0.994414343964699</v>
      </c>
      <c r="D66" s="0" t="n">
        <f aca="false">100*ABS(B66-1)</f>
        <v>0.324441240086515</v>
      </c>
      <c r="E66" s="0" t="n">
        <f aca="false">100*ABS(C66-1)</f>
        <v>0.558565603530137</v>
      </c>
    </row>
    <row r="67" customFormat="false" ht="12.75" hidden="false" customHeight="false" outlineLevel="0" collapsed="false">
      <c r="A67" s="1" t="n">
        <v>31145</v>
      </c>
      <c r="B67" s="0" t="n">
        <v>1.0003616636528</v>
      </c>
      <c r="C67" s="0" t="n">
        <v>1.00101106555075</v>
      </c>
      <c r="D67" s="0" t="n">
        <f aca="false">100*ABS(B67-1)</f>
        <v>0.036166365280299</v>
      </c>
      <c r="E67" s="0" t="n">
        <f aca="false">100*ABS(C67-1)</f>
        <v>0.101106555074981</v>
      </c>
    </row>
    <row r="68" customFormat="false" ht="12.75" hidden="false" customHeight="false" outlineLevel="0" collapsed="false">
      <c r="A68" s="1" t="n">
        <v>31146</v>
      </c>
      <c r="B68" s="0" t="n">
        <v>1.00795372378886</v>
      </c>
      <c r="C68" s="0" t="n">
        <v>1.0067897424387</v>
      </c>
      <c r="D68" s="0" t="n">
        <f aca="false">100*ABS(B68-1)</f>
        <v>0.795372378886472</v>
      </c>
      <c r="E68" s="0" t="n">
        <f aca="false">100*ABS(C68-1)</f>
        <v>0.678974243869579</v>
      </c>
    </row>
    <row r="69" customFormat="false" ht="12.75" hidden="false" customHeight="false" outlineLevel="0" collapsed="false">
      <c r="A69" s="1" t="n">
        <v>31147</v>
      </c>
      <c r="B69" s="0" t="n">
        <v>1.00466284074605</v>
      </c>
      <c r="C69" s="0" t="n">
        <v>1.00429160628692</v>
      </c>
      <c r="D69" s="0" t="n">
        <f aca="false">100*ABS(B69-1)</f>
        <v>0.46628407460545</v>
      </c>
      <c r="E69" s="0" t="n">
        <f aca="false">100*ABS(C69-1)</f>
        <v>0.429160628692449</v>
      </c>
    </row>
    <row r="70" customFormat="false" ht="12.75" hidden="false" customHeight="false" outlineLevel="0" collapsed="false">
      <c r="A70" s="1" t="n">
        <v>31148</v>
      </c>
      <c r="B70" s="0" t="n">
        <v>1.0017850767583</v>
      </c>
      <c r="C70" s="0" t="n">
        <v>1.00194239413952</v>
      </c>
      <c r="D70" s="0" t="n">
        <f aca="false">100*ABS(B70-1)</f>
        <v>0.178507675830053</v>
      </c>
      <c r="E70" s="0" t="n">
        <f aca="false">100*ABS(C70-1)</f>
        <v>0.194239413951935</v>
      </c>
    </row>
    <row r="71" customFormat="false" ht="12.75" hidden="false" customHeight="false" outlineLevel="0" collapsed="false">
      <c r="A71" s="1" t="n">
        <v>31149</v>
      </c>
      <c r="B71" s="0" t="n">
        <v>1.00178189593728</v>
      </c>
      <c r="C71" s="0" t="n">
        <v>1.00210479672095</v>
      </c>
      <c r="D71" s="0" t="n">
        <f aca="false">100*ABS(B71-1)</f>
        <v>0.178189593727729</v>
      </c>
      <c r="E71" s="0" t="n">
        <f aca="false">100*ABS(C71-1)</f>
        <v>0.210479672094821</v>
      </c>
    </row>
    <row r="72" customFormat="false" ht="12.75" hidden="false" customHeight="false" outlineLevel="0" collapsed="false">
      <c r="A72" s="1" t="n">
        <v>31152</v>
      </c>
      <c r="B72" s="0" t="n">
        <v>1.0042689434365</v>
      </c>
      <c r="C72" s="0" t="n">
        <v>1.00154764536812</v>
      </c>
      <c r="D72" s="0" t="n">
        <f aca="false">100*ABS(B72-1)</f>
        <v>0.426894343649953</v>
      </c>
      <c r="E72" s="0" t="n">
        <f aca="false">100*ABS(C72-1)</f>
        <v>0.154764536811847</v>
      </c>
    </row>
    <row r="73" customFormat="false" ht="12.75" hidden="false" customHeight="false" outlineLevel="0" collapsed="false">
      <c r="A73" s="1" t="n">
        <v>31153</v>
      </c>
      <c r="B73" s="0" t="n">
        <v>1.0035423308537</v>
      </c>
      <c r="C73" s="0" t="n">
        <v>1.00264900662252</v>
      </c>
      <c r="D73" s="0" t="n">
        <f aca="false">100*ABS(B73-1)</f>
        <v>0.35423308537017</v>
      </c>
      <c r="E73" s="0" t="n">
        <f aca="false">100*ABS(C73-1)</f>
        <v>0.264900662251666</v>
      </c>
    </row>
    <row r="74" customFormat="false" ht="12.75" hidden="false" customHeight="false" outlineLevel="0" collapsed="false">
      <c r="A74" s="1" t="n">
        <v>31154</v>
      </c>
      <c r="B74" s="0" t="n">
        <v>0.999294034592305</v>
      </c>
      <c r="C74" s="0" t="n">
        <v>0.995376486129458</v>
      </c>
      <c r="D74" s="0" t="n">
        <f aca="false">100*ABS(B74-1)</f>
        <v>0.0705965407694964</v>
      </c>
      <c r="E74" s="0" t="n">
        <f aca="false">100*ABS(C74-1)</f>
        <v>0.462351387054161</v>
      </c>
    </row>
    <row r="75" customFormat="false" ht="12.75" hidden="false" customHeight="false" outlineLevel="0" collapsed="false">
      <c r="A75" s="1" t="n">
        <v>31155</v>
      </c>
      <c r="B75" s="0" t="n">
        <v>0.998940303779583</v>
      </c>
      <c r="C75" s="0" t="n">
        <v>1.00149303251493</v>
      </c>
      <c r="D75" s="0" t="n">
        <f aca="false">100*ABS(B75-1)</f>
        <v>0.105969622041691</v>
      </c>
      <c r="E75" s="0" t="n">
        <f aca="false">100*ABS(C75-1)</f>
        <v>0.149303251493049</v>
      </c>
    </row>
    <row r="76" customFormat="false" ht="12.75" hidden="false" customHeight="false" outlineLevel="0" collapsed="false">
      <c r="A76" s="1" t="n">
        <v>31156</v>
      </c>
      <c r="B76" s="0" t="n">
        <v>0.996463932107497</v>
      </c>
      <c r="C76" s="0" t="n">
        <v>0.997736182430567</v>
      </c>
      <c r="D76" s="0" t="n">
        <f aca="false">100*ABS(B76-1)</f>
        <v>0.353606789250349</v>
      </c>
      <c r="E76" s="0" t="n">
        <f aca="false">100*ABS(C76-1)</f>
        <v>0.226381756943306</v>
      </c>
    </row>
    <row r="77" customFormat="false" ht="12.75" hidden="false" customHeight="false" outlineLevel="0" collapsed="false">
      <c r="A77" s="1" t="n">
        <v>31159</v>
      </c>
      <c r="B77" s="0" t="n">
        <v>1.0028388928318</v>
      </c>
      <c r="C77" s="0" t="n">
        <v>1.006530160487</v>
      </c>
      <c r="D77" s="0" t="n">
        <f aca="false">100*ABS(B77-1)</f>
        <v>0.283889283179573</v>
      </c>
      <c r="E77" s="0" t="n">
        <f aca="false">100*ABS(C77-1)</f>
        <v>0.653016048699495</v>
      </c>
    </row>
    <row r="78" customFormat="false" ht="12.75" hidden="false" customHeight="false" outlineLevel="0" collapsed="false">
      <c r="A78" s="1" t="n">
        <v>31160</v>
      </c>
      <c r="B78" s="0" t="n">
        <v>1.00176928520878</v>
      </c>
      <c r="C78" s="0" t="n">
        <v>1.00208928964152</v>
      </c>
      <c r="D78" s="0" t="n">
        <f aca="false">100*ABS(B78-1)</f>
        <v>0.176928520877562</v>
      </c>
      <c r="E78" s="0" t="n">
        <f aca="false">100*ABS(C78-1)</f>
        <v>0.208928964152189</v>
      </c>
    </row>
    <row r="79" customFormat="false" ht="12.75" hidden="false" customHeight="false" outlineLevel="0" collapsed="false">
      <c r="A79" s="1" t="n">
        <v>31161</v>
      </c>
      <c r="B79" s="0" t="n">
        <v>1.00317908866125</v>
      </c>
      <c r="C79" s="0" t="n">
        <v>1.00641940085592</v>
      </c>
      <c r="D79" s="0" t="n">
        <f aca="false">100*ABS(B79-1)</f>
        <v>0.317908866125038</v>
      </c>
      <c r="E79" s="0" t="n">
        <f aca="false">100*ABS(C79-1)</f>
        <v>0.641940085592019</v>
      </c>
    </row>
    <row r="80" customFormat="false" ht="12.75" hidden="false" customHeight="false" outlineLevel="0" collapsed="false">
      <c r="A80" s="1" t="n">
        <v>31162</v>
      </c>
      <c r="B80" s="0" t="n">
        <v>1.00035211267606</v>
      </c>
      <c r="C80" s="0" t="n">
        <v>0.993185411328572</v>
      </c>
      <c r="D80" s="0" t="n">
        <f aca="false">100*ABS(B80-1)</f>
        <v>0.0352112676056393</v>
      </c>
      <c r="E80" s="0" t="n">
        <f aca="false">100*ABS(C80-1)</f>
        <v>0.681458867142781</v>
      </c>
    </row>
    <row r="81" customFormat="false" ht="12.75" hidden="false" customHeight="false" outlineLevel="0" collapsed="false">
      <c r="A81" s="1" t="n">
        <v>31163</v>
      </c>
      <c r="B81" s="0" t="n">
        <v>0.992960225272791</v>
      </c>
      <c r="C81" s="0" t="n">
        <v>0.991491931057196</v>
      </c>
      <c r="D81" s="0" t="n">
        <f aca="false">100*ABS(B81-1)</f>
        <v>0.703977472720874</v>
      </c>
      <c r="E81" s="0" t="n">
        <f aca="false">100*ABS(C81-1)</f>
        <v>0.850806894280387</v>
      </c>
    </row>
    <row r="82" customFormat="false" ht="12.75" hidden="false" customHeight="false" outlineLevel="0" collapsed="false">
      <c r="A82" s="1" t="n">
        <v>31166</v>
      </c>
      <c r="B82" s="0" t="n">
        <v>0.994682736618221</v>
      </c>
      <c r="C82" s="0" t="n">
        <v>0.995571056856558</v>
      </c>
      <c r="D82" s="0" t="n">
        <f aca="false">100*ABS(B82-1)</f>
        <v>0.531726338177951</v>
      </c>
      <c r="E82" s="0" t="n">
        <f aca="false">100*ABS(C82-1)</f>
        <v>0.442894314344233</v>
      </c>
    </row>
    <row r="83" customFormat="false" ht="12.75" hidden="false" customHeight="false" outlineLevel="0" collapsed="false">
      <c r="A83" s="1" t="n">
        <v>31167</v>
      </c>
      <c r="B83" s="0" t="n">
        <v>0.996436208125445</v>
      </c>
      <c r="C83" s="0" t="n">
        <v>0.991881221153312</v>
      </c>
      <c r="D83" s="0" t="n">
        <f aca="false">100*ABS(B83-1)</f>
        <v>0.356379187455458</v>
      </c>
      <c r="E83" s="0" t="n">
        <f aca="false">100*ABS(C83-1)</f>
        <v>0.811877884668855</v>
      </c>
    </row>
    <row r="84" customFormat="false" ht="12.75" hidden="false" customHeight="false" outlineLevel="0" collapsed="false">
      <c r="A84" s="1" t="n">
        <v>31168</v>
      </c>
      <c r="B84" s="0" t="n">
        <v>0.997854077253219</v>
      </c>
      <c r="C84" s="0" t="n">
        <v>1.00358804731737</v>
      </c>
      <c r="D84" s="0" t="n">
        <f aca="false">100*ABS(B84-1)</f>
        <v>0.214592274678116</v>
      </c>
      <c r="E84" s="0" t="n">
        <f aca="false">100*ABS(C84-1)</f>
        <v>0.358804731737394</v>
      </c>
    </row>
    <row r="85" customFormat="false" ht="12.75" hidden="false" customHeight="false" outlineLevel="0" collapsed="false">
      <c r="A85" s="1" t="n">
        <v>31169</v>
      </c>
      <c r="B85" s="0" t="n">
        <v>1.00465949820789</v>
      </c>
      <c r="C85" s="0" t="n">
        <v>1.00597731970281</v>
      </c>
      <c r="D85" s="0" t="n">
        <f aca="false">100*ABS(B85-1)</f>
        <v>0.465949820788536</v>
      </c>
      <c r="E85" s="0" t="n">
        <f aca="false">100*ABS(C85-1)</f>
        <v>0.597731970281012</v>
      </c>
    </row>
    <row r="86" customFormat="false" ht="12.75" hidden="false" customHeight="false" outlineLevel="0" collapsed="false">
      <c r="A86" s="1" t="n">
        <v>31170</v>
      </c>
      <c r="B86" s="0" t="n">
        <v>0.998572957545487</v>
      </c>
      <c r="C86" s="0" t="n">
        <v>0.999500222123501</v>
      </c>
      <c r="D86" s="0" t="n">
        <f aca="false">100*ABS(B86-1)</f>
        <v>0.142704245451319</v>
      </c>
      <c r="E86" s="0" t="n">
        <f aca="false">100*ABS(C86-1)</f>
        <v>0.0499777876499352</v>
      </c>
    </row>
    <row r="87" customFormat="false" ht="12.75" hidden="false" customHeight="false" outlineLevel="0" collapsed="false">
      <c r="A87" s="1" t="n">
        <v>31173</v>
      </c>
      <c r="B87" s="0" t="n">
        <v>1.00357270453733</v>
      </c>
      <c r="C87" s="0" t="n">
        <v>1.0042780154453</v>
      </c>
      <c r="D87" s="0" t="n">
        <f aca="false">100*ABS(B87-1)</f>
        <v>0.357270453733483</v>
      </c>
      <c r="E87" s="0" t="n">
        <f aca="false">100*ABS(C87-1)</f>
        <v>0.427801544530237</v>
      </c>
    </row>
    <row r="88" customFormat="false" ht="12.75" hidden="false" customHeight="false" outlineLevel="0" collapsed="false">
      <c r="A88" s="1" t="n">
        <v>31174</v>
      </c>
      <c r="B88" s="0" t="n">
        <v>1.00071199715201</v>
      </c>
      <c r="C88" s="0" t="n">
        <v>0.999225492365568</v>
      </c>
      <c r="D88" s="0" t="n">
        <f aca="false">100*ABS(B88-1)</f>
        <v>0.0711997152011534</v>
      </c>
      <c r="E88" s="0" t="n">
        <f aca="false">100*ABS(C88-1)</f>
        <v>0.077450763443232</v>
      </c>
    </row>
    <row r="89" customFormat="false" ht="12.75" hidden="false" customHeight="false" outlineLevel="0" collapsed="false">
      <c r="A89" s="1" t="n">
        <v>31175</v>
      </c>
      <c r="B89" s="0" t="n">
        <v>1.00782639630025</v>
      </c>
      <c r="C89" s="0" t="n">
        <v>1.00719743107076</v>
      </c>
      <c r="D89" s="0" t="n">
        <f aca="false">100*ABS(B89-1)</f>
        <v>0.782639630024895</v>
      </c>
      <c r="E89" s="0" t="n">
        <f aca="false">100*ABS(C89-1)</f>
        <v>0.71974310707561</v>
      </c>
    </row>
    <row r="90" customFormat="false" ht="12.75" hidden="false" customHeight="false" outlineLevel="0" collapsed="false">
      <c r="A90" s="1" t="n">
        <v>31176</v>
      </c>
      <c r="B90" s="0" t="n">
        <v>1.0148252735616</v>
      </c>
      <c r="C90" s="0" t="n">
        <v>1.01297273526825</v>
      </c>
      <c r="D90" s="0" t="n">
        <f aca="false">100*ABS(B90-1)</f>
        <v>1.48252735615955</v>
      </c>
      <c r="E90" s="0" t="n">
        <f aca="false">100*ABS(C90-1)</f>
        <v>1.29727352682498</v>
      </c>
    </row>
    <row r="91" customFormat="false" ht="12.75" hidden="false" customHeight="false" outlineLevel="0" collapsed="false">
      <c r="A91" s="1" t="n">
        <v>31177</v>
      </c>
      <c r="B91" s="0" t="n">
        <v>1.00208695652174</v>
      </c>
      <c r="C91" s="0" t="n">
        <v>1.00179075320165</v>
      </c>
      <c r="D91" s="0" t="n">
        <f aca="false">100*ABS(B91-1)</f>
        <v>0.208695652173918</v>
      </c>
      <c r="E91" s="0" t="n">
        <f aca="false">100*ABS(C91-1)</f>
        <v>0.179075320164968</v>
      </c>
    </row>
    <row r="92" customFormat="false" ht="12.75" hidden="false" customHeight="false" outlineLevel="0" collapsed="false">
      <c r="A92" s="1" t="n">
        <v>31180</v>
      </c>
      <c r="B92" s="0" t="n">
        <v>0.998611593196807</v>
      </c>
      <c r="C92" s="0" t="n">
        <v>0.995991549753534</v>
      </c>
      <c r="D92" s="0" t="n">
        <f aca="false">100*ABS(B92-1)</f>
        <v>0.138840680319341</v>
      </c>
      <c r="E92" s="0" t="n">
        <f aca="false">100*ABS(C92-1)</f>
        <v>0.400845024646557</v>
      </c>
    </row>
    <row r="93" customFormat="false" ht="12.75" hidden="false" customHeight="false" outlineLevel="0" collapsed="false">
      <c r="A93" s="1" t="n">
        <v>31181</v>
      </c>
      <c r="B93" s="0" t="n">
        <v>1.00278067431352</v>
      </c>
      <c r="C93" s="0" t="n">
        <v>1.00364387882743</v>
      </c>
      <c r="D93" s="0" t="n">
        <f aca="false">100*ABS(B93-1)</f>
        <v>0.278067431352103</v>
      </c>
      <c r="E93" s="0" t="n">
        <f aca="false">100*ABS(C93-1)</f>
        <v>0.364387882743245</v>
      </c>
    </row>
    <row r="94" customFormat="false" ht="12.75" hidden="false" customHeight="false" outlineLevel="0" collapsed="false">
      <c r="A94" s="1" t="n">
        <v>31182</v>
      </c>
      <c r="B94" s="0" t="n">
        <v>1.00450606585789</v>
      </c>
      <c r="C94" s="0" t="n">
        <v>1.00606914490083</v>
      </c>
      <c r="D94" s="0" t="n">
        <f aca="false">100*ABS(B94-1)</f>
        <v>0.450606585788571</v>
      </c>
      <c r="E94" s="0" t="n">
        <f aca="false">100*ABS(C94-1)</f>
        <v>0.606914490083454</v>
      </c>
    </row>
    <row r="95" customFormat="false" ht="12.75" hidden="false" customHeight="false" outlineLevel="0" collapsed="false">
      <c r="A95" s="1" t="n">
        <v>31183</v>
      </c>
      <c r="B95" s="0" t="n">
        <v>1.00655624568668</v>
      </c>
      <c r="C95" s="0" t="n">
        <v>1.00947969406442</v>
      </c>
      <c r="D95" s="0" t="n">
        <f aca="false">100*ABS(B95-1)</f>
        <v>0.655624568668034</v>
      </c>
      <c r="E95" s="0" t="n">
        <f aca="false">100*ABS(C95-1)</f>
        <v>0.947969406441884</v>
      </c>
    </row>
    <row r="96" customFormat="false" ht="12.75" hidden="false" customHeight="false" outlineLevel="0" collapsed="false">
      <c r="A96" s="1" t="n">
        <v>31184</v>
      </c>
      <c r="B96" s="0" t="n">
        <v>1.00959890298252</v>
      </c>
      <c r="C96" s="0" t="n">
        <v>1.01227190267848</v>
      </c>
      <c r="D96" s="0" t="n">
        <f aca="false">100*ABS(B96-1)</f>
        <v>0.959890298251631</v>
      </c>
      <c r="E96" s="0" t="n">
        <f aca="false">100*ABS(C96-1)</f>
        <v>1.22719026784761</v>
      </c>
    </row>
    <row r="97" customFormat="false" ht="12.75" hidden="false" customHeight="false" outlineLevel="0" collapsed="false">
      <c r="A97" s="1" t="n">
        <v>31187</v>
      </c>
      <c r="B97" s="0" t="n">
        <v>0.997962648556876</v>
      </c>
      <c r="C97" s="0" t="n">
        <v>0.999578325954038</v>
      </c>
      <c r="D97" s="0" t="n">
        <f aca="false">100*ABS(B97-1)</f>
        <v>0.2037351443124</v>
      </c>
      <c r="E97" s="0" t="n">
        <f aca="false">100*ABS(C97-1)</f>
        <v>0.0421674045962495</v>
      </c>
    </row>
    <row r="98" customFormat="false" ht="12.75" hidden="false" customHeight="false" outlineLevel="0" collapsed="false">
      <c r="A98" s="1" t="n">
        <v>31188</v>
      </c>
      <c r="B98" s="0" t="n">
        <v>0.996937733923103</v>
      </c>
      <c r="C98" s="0" t="n">
        <v>0.99430499894537</v>
      </c>
      <c r="D98" s="0" t="n">
        <f aca="false">100*ABS(B98-1)</f>
        <v>0.306226607689686</v>
      </c>
      <c r="E98" s="0" t="n">
        <f aca="false">100*ABS(C98-1)</f>
        <v>0.569500105462972</v>
      </c>
    </row>
    <row r="99" customFormat="false" ht="12.75" hidden="false" customHeight="false" outlineLevel="0" collapsed="false">
      <c r="A99" s="1" t="n">
        <v>31189</v>
      </c>
      <c r="B99" s="0" t="n">
        <v>0.997269624573379</v>
      </c>
      <c r="C99" s="0" t="n">
        <v>0.994908782350445</v>
      </c>
      <c r="D99" s="0" t="n">
        <f aca="false">100*ABS(B99-1)</f>
        <v>0.273037542662125</v>
      </c>
      <c r="E99" s="0" t="n">
        <f aca="false">100*ABS(C99-1)</f>
        <v>0.509121764955456</v>
      </c>
    </row>
    <row r="100" customFormat="false" ht="12.75" hidden="false" customHeight="false" outlineLevel="0" collapsed="false">
      <c r="A100" s="1" t="n">
        <v>31190</v>
      </c>
      <c r="B100" s="0" t="n">
        <v>0.999657768651609</v>
      </c>
      <c r="C100" s="0" t="n">
        <v>1.00367803837953</v>
      </c>
      <c r="D100" s="0" t="n">
        <f aca="false">100*ABS(B100-1)</f>
        <v>0.0342231348391397</v>
      </c>
      <c r="E100" s="0" t="n">
        <f aca="false">100*ABS(C100-1)</f>
        <v>0.367803837953096</v>
      </c>
    </row>
    <row r="101" customFormat="false" ht="12.75" hidden="false" customHeight="false" outlineLevel="0" collapsed="false">
      <c r="A101" s="1" t="n">
        <v>31191</v>
      </c>
      <c r="B101" s="0" t="n">
        <v>0.995891817870592</v>
      </c>
      <c r="C101" s="0" t="n">
        <v>0.997716288703596</v>
      </c>
      <c r="D101" s="0" t="n">
        <f aca="false">100*ABS(B101-1)</f>
        <v>0.410818212940789</v>
      </c>
      <c r="E101" s="0" t="n">
        <f aca="false">100*ABS(C101-1)</f>
        <v>0.228371129640437</v>
      </c>
    </row>
    <row r="102" customFormat="false" ht="12.75" hidden="false" customHeight="false" outlineLevel="0" collapsed="false">
      <c r="A102" s="1" t="n">
        <v>31195</v>
      </c>
      <c r="B102" s="0" t="n">
        <v>0.998968717772431</v>
      </c>
      <c r="C102" s="0" t="n">
        <v>0.999041839667838</v>
      </c>
      <c r="D102" s="0" t="n">
        <f aca="false">100*ABS(B102-1)</f>
        <v>0.103128222756943</v>
      </c>
      <c r="E102" s="0" t="n">
        <f aca="false">100*ABS(C102-1)</f>
        <v>0.0958160332162339</v>
      </c>
    </row>
    <row r="103" customFormat="false" ht="12.75" hidden="false" customHeight="false" outlineLevel="0" collapsed="false">
      <c r="A103" s="1" t="n">
        <v>31196</v>
      </c>
      <c r="B103" s="0" t="n">
        <v>0.997591190640055</v>
      </c>
      <c r="C103" s="0" t="n">
        <v>1.00037297527707</v>
      </c>
      <c r="D103" s="0" t="n">
        <f aca="false">100*ABS(B103-1)</f>
        <v>0.240880935994514</v>
      </c>
      <c r="E103" s="0" t="n">
        <f aca="false">100*ABS(C103-1)</f>
        <v>0.0372975277067367</v>
      </c>
    </row>
    <row r="104" customFormat="false" ht="12.75" hidden="false" customHeight="false" outlineLevel="0" collapsed="false">
      <c r="A104" s="1" t="n">
        <v>31197</v>
      </c>
      <c r="B104" s="0" t="n">
        <v>1.00310451879959</v>
      </c>
      <c r="C104" s="0" t="n">
        <v>1.00958721704394</v>
      </c>
      <c r="D104" s="0" t="n">
        <f aca="false">100*ABS(B104-1)</f>
        <v>0.310451879958618</v>
      </c>
      <c r="E104" s="0" t="n">
        <f aca="false">100*ABS(C104-1)</f>
        <v>0.95872170439415</v>
      </c>
    </row>
    <row r="105" customFormat="false" ht="12.75" hidden="false" customHeight="false" outlineLevel="0" collapsed="false">
      <c r="A105" s="1" t="n">
        <v>31198</v>
      </c>
      <c r="B105" s="0" t="n">
        <v>0.999312242090784</v>
      </c>
      <c r="C105" s="0" t="n">
        <v>0.99878659984173</v>
      </c>
      <c r="D105" s="0" t="n">
        <f aca="false">100*ABS(B105-1)</f>
        <v>0.0687757909215936</v>
      </c>
      <c r="E105" s="0" t="n">
        <f aca="false">100*ABS(C105-1)</f>
        <v>0.121340015826965</v>
      </c>
    </row>
    <row r="106" customFormat="false" ht="12.75" hidden="false" customHeight="false" outlineLevel="0" collapsed="false">
      <c r="A106" s="1" t="n">
        <v>31201</v>
      </c>
      <c r="B106" s="0" t="n">
        <v>1.0013764624914</v>
      </c>
      <c r="C106" s="0" t="n">
        <v>1.00380308472428</v>
      </c>
      <c r="D106" s="0" t="n">
        <f aca="false">100*ABS(B106-1)</f>
        <v>0.1376462491397</v>
      </c>
      <c r="E106" s="0" t="n">
        <f aca="false">100*ABS(C106-1)</f>
        <v>0.380308472427626</v>
      </c>
    </row>
    <row r="107" customFormat="false" ht="12.75" hidden="false" customHeight="false" outlineLevel="0" collapsed="false">
      <c r="A107" s="1" t="n">
        <v>31202</v>
      </c>
      <c r="B107" s="0" t="n">
        <v>1.00274914089347</v>
      </c>
      <c r="C107" s="0" t="n">
        <v>1.00063144601137</v>
      </c>
      <c r="D107" s="0" t="n">
        <f aca="false">100*ABS(B107-1)</f>
        <v>0.274914089347078</v>
      </c>
      <c r="E107" s="0" t="n">
        <f aca="false">100*ABS(C107-1)</f>
        <v>0.063144601136611</v>
      </c>
    </row>
    <row r="108" customFormat="false" ht="12.75" hidden="false" customHeight="false" outlineLevel="0" collapsed="false">
      <c r="A108" s="1" t="n">
        <v>31203</v>
      </c>
      <c r="B108" s="0" t="n">
        <v>1.00034270047978</v>
      </c>
      <c r="C108" s="0" t="n">
        <v>1.00473285654186</v>
      </c>
      <c r="D108" s="0" t="n">
        <f aca="false">100*ABS(B108-1)</f>
        <v>0.0342700479780467</v>
      </c>
      <c r="E108" s="0" t="n">
        <f aca="false">100*ABS(C108-1)</f>
        <v>0.473285654185962</v>
      </c>
    </row>
    <row r="109" customFormat="false" ht="12.75" hidden="false" customHeight="false" outlineLevel="0" collapsed="false">
      <c r="A109" s="1" t="n">
        <v>31204</v>
      </c>
      <c r="B109" s="0" t="n">
        <v>0.996916752312436</v>
      </c>
      <c r="C109" s="0" t="n">
        <v>0.99277713807181</v>
      </c>
      <c r="D109" s="0" t="n">
        <f aca="false">100*ABS(B109-1)</f>
        <v>0.308324768756418</v>
      </c>
      <c r="E109" s="0" t="n">
        <f aca="false">100*ABS(C109-1)</f>
        <v>0.722286192819011</v>
      </c>
    </row>
    <row r="110" customFormat="false" ht="12.75" hidden="false" customHeight="false" outlineLevel="0" collapsed="false">
      <c r="A110" s="1" t="n">
        <v>31205</v>
      </c>
      <c r="B110" s="0" t="n">
        <v>0.998969072164949</v>
      </c>
      <c r="C110" s="0" t="n">
        <v>0.999103753690426</v>
      </c>
      <c r="D110" s="0" t="n">
        <f aca="false">100*ABS(B110-1)</f>
        <v>0.103092783505154</v>
      </c>
      <c r="E110" s="0" t="n">
        <f aca="false">100*ABS(C110-1)</f>
        <v>0.0896246309574078</v>
      </c>
    </row>
    <row r="111" customFormat="false" ht="12.75" hidden="false" customHeight="false" outlineLevel="0" collapsed="false">
      <c r="A111" s="1" t="n">
        <v>31208</v>
      </c>
      <c r="B111" s="0" t="n">
        <v>0.999312005503956</v>
      </c>
      <c r="C111" s="0" t="n">
        <v>0.997519919793151</v>
      </c>
      <c r="D111" s="0" t="n">
        <f aca="false">100*ABS(B111-1)</f>
        <v>0.0687994496043953</v>
      </c>
      <c r="E111" s="0" t="n">
        <f aca="false">100*ABS(C111-1)</f>
        <v>0.24800802068492</v>
      </c>
    </row>
    <row r="112" customFormat="false" ht="12.75" hidden="false" customHeight="false" outlineLevel="0" collapsed="false">
      <c r="A112" s="1" t="n">
        <v>31209</v>
      </c>
      <c r="B112" s="0" t="n">
        <v>0.997246127366609</v>
      </c>
      <c r="C112" s="0" t="n">
        <v>0.992435463393991</v>
      </c>
      <c r="D112" s="0" t="n">
        <f aca="false">100*ABS(B112-1)</f>
        <v>0.275387263339078</v>
      </c>
      <c r="E112" s="0" t="n">
        <f aca="false">100*ABS(C112-1)</f>
        <v>0.75645366060092</v>
      </c>
    </row>
    <row r="113" customFormat="false" ht="12.75" hidden="false" customHeight="false" outlineLevel="0" collapsed="false">
      <c r="A113" s="1" t="n">
        <v>31210</v>
      </c>
      <c r="B113" s="0" t="n">
        <v>0.990334829133586</v>
      </c>
      <c r="C113" s="0" t="n">
        <v>0.987847129683919</v>
      </c>
      <c r="D113" s="0" t="n">
        <f aca="false">100*ABS(B113-1)</f>
        <v>0.966517086641361</v>
      </c>
      <c r="E113" s="0" t="n">
        <f aca="false">100*ABS(C113-1)</f>
        <v>1.21528703160813</v>
      </c>
    </row>
    <row r="114" customFormat="false" ht="12.75" hidden="false" customHeight="false" outlineLevel="0" collapsed="false">
      <c r="A114" s="1" t="n">
        <v>31211</v>
      </c>
      <c r="B114" s="0" t="n">
        <v>1.00383408853259</v>
      </c>
      <c r="C114" s="0" t="n">
        <v>1.00955053148438</v>
      </c>
      <c r="D114" s="0" t="n">
        <f aca="false">100*ABS(B114-1)</f>
        <v>0.383408853258982</v>
      </c>
      <c r="E114" s="0" t="n">
        <f aca="false">100*ABS(C114-1)</f>
        <v>0.955053148437912</v>
      </c>
    </row>
    <row r="115" customFormat="false" ht="12.75" hidden="false" customHeight="false" outlineLevel="0" collapsed="false">
      <c r="A115" s="1" t="n">
        <v>31212</v>
      </c>
      <c r="B115" s="0" t="n">
        <v>0.997916666666667</v>
      </c>
      <c r="C115" s="0" t="n">
        <v>0.99695350080171</v>
      </c>
      <c r="D115" s="0" t="n">
        <f aca="false">100*ABS(B115-1)</f>
        <v>0.208333333333344</v>
      </c>
      <c r="E115" s="0" t="n">
        <f aca="false">100*ABS(C115-1)</f>
        <v>0.30464991982897</v>
      </c>
    </row>
    <row r="116" customFormat="false" ht="12.75" hidden="false" customHeight="false" outlineLevel="0" collapsed="false">
      <c r="A116" s="1" t="n">
        <v>31215</v>
      </c>
      <c r="B116" s="0" t="n">
        <v>1.0017397355602</v>
      </c>
      <c r="C116" s="0" t="n">
        <v>1.00434246501903</v>
      </c>
      <c r="D116" s="0" t="n">
        <f aca="false">100*ABS(B116-1)</f>
        <v>0.173973556019491</v>
      </c>
      <c r="E116" s="0" t="n">
        <f aca="false">100*ABS(C116-1)</f>
        <v>0.434246501903179</v>
      </c>
    </row>
    <row r="117" customFormat="false" ht="12.75" hidden="false" customHeight="false" outlineLevel="0" collapsed="false">
      <c r="A117" s="1" t="n">
        <v>31216</v>
      </c>
      <c r="B117" s="0" t="n">
        <v>1.00104202848211</v>
      </c>
      <c r="C117" s="0" t="n">
        <v>0.996210099284723</v>
      </c>
      <c r="D117" s="0" t="n">
        <f aca="false">100*ABS(B117-1)</f>
        <v>0.104202848211199</v>
      </c>
      <c r="E117" s="0" t="n">
        <f aca="false">100*ABS(C117-1)</f>
        <v>0.378990071527707</v>
      </c>
    </row>
    <row r="118" customFormat="false" ht="12.75" hidden="false" customHeight="false" outlineLevel="0" collapsed="false">
      <c r="A118" s="1" t="n">
        <v>31217</v>
      </c>
      <c r="B118" s="0" t="n">
        <v>0.997224149895906</v>
      </c>
      <c r="C118" s="0" t="n">
        <v>1.00053581953598</v>
      </c>
      <c r="D118" s="0" t="n">
        <f aca="false">100*ABS(B118-1)</f>
        <v>0.277585010409442</v>
      </c>
      <c r="E118" s="0" t="n">
        <f aca="false">100*ABS(C118-1)</f>
        <v>0.0535819535980142</v>
      </c>
    </row>
    <row r="119" customFormat="false" ht="12.75" hidden="false" customHeight="false" outlineLevel="0" collapsed="false">
      <c r="A119" s="1" t="n">
        <v>31218</v>
      </c>
      <c r="B119" s="0" t="n">
        <v>1.00452331245651</v>
      </c>
      <c r="C119" s="0" t="n">
        <v>1.01542333851015</v>
      </c>
      <c r="D119" s="0" t="n">
        <f aca="false">100*ABS(B119-1)</f>
        <v>0.452331245650672</v>
      </c>
      <c r="E119" s="0" t="n">
        <f aca="false">100*ABS(C119-1)</f>
        <v>1.54233385101485</v>
      </c>
    </row>
    <row r="120" customFormat="false" ht="12.75" hidden="false" customHeight="false" outlineLevel="0" collapsed="false">
      <c r="A120" s="1" t="n">
        <v>31219</v>
      </c>
      <c r="B120" s="0" t="n">
        <v>1.00450294423277</v>
      </c>
      <c r="C120" s="0" t="n">
        <v>0.997573967617742</v>
      </c>
      <c r="D120" s="0" t="n">
        <f aca="false">100*ABS(B120-1)</f>
        <v>0.450294423276754</v>
      </c>
      <c r="E120" s="0" t="n">
        <f aca="false">100*ABS(C120-1)</f>
        <v>0.242603238225836</v>
      </c>
    </row>
    <row r="121" customFormat="false" ht="12.75" hidden="false" customHeight="false" outlineLevel="0" collapsed="false">
      <c r="A121" s="1" t="n">
        <v>31222</v>
      </c>
      <c r="B121" s="0" t="n">
        <v>1.00793103448276</v>
      </c>
      <c r="C121" s="0" t="n">
        <v>1.00311921755221</v>
      </c>
      <c r="D121" s="0" t="n">
        <f aca="false">100*ABS(B121-1)</f>
        <v>0.793103448275856</v>
      </c>
      <c r="E121" s="0" t="n">
        <f aca="false">100*ABS(C121-1)</f>
        <v>0.311921755220723</v>
      </c>
    </row>
    <row r="122" customFormat="false" ht="12.75" hidden="false" customHeight="false" outlineLevel="0" collapsed="false">
      <c r="A122" s="1" t="n">
        <v>31223</v>
      </c>
      <c r="B122" s="0" t="n">
        <v>1.00376325692781</v>
      </c>
      <c r="C122" s="0" t="n">
        <v>1.00168651839359</v>
      </c>
      <c r="D122" s="0" t="n">
        <f aca="false">100*ABS(B122-1)</f>
        <v>0.376325692781387</v>
      </c>
      <c r="E122" s="0" t="n">
        <f aca="false">100*ABS(C122-1)</f>
        <v>0.168651839359124</v>
      </c>
    </row>
    <row r="123" customFormat="false" ht="12.75" hidden="false" customHeight="false" outlineLevel="0" collapsed="false">
      <c r="A123" s="1" t="n">
        <v>31224</v>
      </c>
      <c r="B123" s="0" t="n">
        <v>1.00647580095433</v>
      </c>
      <c r="C123" s="0" t="n">
        <v>1.00615595075239</v>
      </c>
      <c r="D123" s="0" t="n">
        <f aca="false">100*ABS(B123-1)</f>
        <v>0.647580095432865</v>
      </c>
      <c r="E123" s="0" t="n">
        <f aca="false">100*ABS(C123-1)</f>
        <v>0.615595075239384</v>
      </c>
    </row>
    <row r="124" customFormat="false" ht="12.75" hidden="false" customHeight="false" outlineLevel="0" collapsed="false">
      <c r="A124" s="1" t="n">
        <v>31225</v>
      </c>
      <c r="B124" s="0" t="n">
        <v>1.00304774805283</v>
      </c>
      <c r="C124" s="0" t="n">
        <v>1.00324216911572</v>
      </c>
      <c r="D124" s="0" t="n">
        <f aca="false">100*ABS(B124-1)</f>
        <v>0.304774805282748</v>
      </c>
      <c r="E124" s="0" t="n">
        <f aca="false">100*ABS(C124-1)</f>
        <v>0.32421691157245</v>
      </c>
    </row>
    <row r="125" customFormat="false" ht="12.75" hidden="false" customHeight="false" outlineLevel="0" collapsed="false">
      <c r="A125" s="1" t="n">
        <v>31226</v>
      </c>
      <c r="B125" s="0" t="n">
        <v>1.00101282916948</v>
      </c>
      <c r="C125" s="0" t="n">
        <v>1.00302319520459</v>
      </c>
      <c r="D125" s="0" t="n">
        <f aca="false">100*ABS(B125-1)</f>
        <v>0.10128291694802</v>
      </c>
      <c r="E125" s="0" t="n">
        <f aca="false">100*ABS(C125-1)</f>
        <v>0.302319520458694</v>
      </c>
    </row>
    <row r="126" customFormat="false" ht="12.75" hidden="false" customHeight="false" outlineLevel="0" collapsed="false">
      <c r="A126" s="1" t="n">
        <v>31229</v>
      </c>
      <c r="B126" s="0" t="n">
        <v>1.00134907251265</v>
      </c>
      <c r="C126" s="0" t="n">
        <v>0.997817388141142</v>
      </c>
      <c r="D126" s="0" t="n">
        <f aca="false">100*ABS(B126-1)</f>
        <v>0.134907251264749</v>
      </c>
      <c r="E126" s="0" t="n">
        <f aca="false">100*ABS(C126-1)</f>
        <v>0.218261185885782</v>
      </c>
    </row>
    <row r="127" customFormat="false" ht="12.75" hidden="false" customHeight="false" outlineLevel="0" collapsed="false">
      <c r="A127" s="1" t="n">
        <v>31230</v>
      </c>
      <c r="B127" s="0" t="n">
        <v>1.001347254968</v>
      </c>
      <c r="C127" s="0" t="n">
        <v>0.997083485235144</v>
      </c>
      <c r="D127" s="0" t="n">
        <f aca="false">100*ABS(B127-1)</f>
        <v>0.134725496800292</v>
      </c>
      <c r="E127" s="0" t="n">
        <f aca="false">100*ABS(C127-1)</f>
        <v>0.291651476485599</v>
      </c>
    </row>
    <row r="128" customFormat="false" ht="12.75" hidden="false" customHeight="false" outlineLevel="0" collapsed="false">
      <c r="A128" s="1" t="n">
        <v>31231</v>
      </c>
      <c r="B128" s="0" t="n">
        <v>1.00437268752102</v>
      </c>
      <c r="C128" s="0" t="n">
        <v>1.00558892661269</v>
      </c>
      <c r="D128" s="0" t="n">
        <f aca="false">100*ABS(B128-1)</f>
        <v>0.43726875210226</v>
      </c>
      <c r="E128" s="0" t="n">
        <f aca="false">100*ABS(C128-1)</f>
        <v>0.558892661269272</v>
      </c>
    </row>
    <row r="129" customFormat="false" ht="12.75" hidden="false" customHeight="false" outlineLevel="0" collapsed="false">
      <c r="A129" s="1" t="n">
        <v>31233</v>
      </c>
      <c r="B129" s="0" t="n">
        <v>0.997320830542532</v>
      </c>
      <c r="C129" s="0" t="n">
        <v>0.996935383336796</v>
      </c>
      <c r="D129" s="0" t="n">
        <f aca="false">100*ABS(B129-1)</f>
        <v>0.267916945746827</v>
      </c>
      <c r="E129" s="0" t="n">
        <f aca="false">100*ABS(C129-1)</f>
        <v>0.306461666320379</v>
      </c>
    </row>
    <row r="130" customFormat="false" ht="12.75" hidden="false" customHeight="false" outlineLevel="0" collapsed="false">
      <c r="A130" s="1" t="n">
        <v>31236</v>
      </c>
      <c r="B130" s="0" t="n">
        <v>0.99798522498321</v>
      </c>
      <c r="C130" s="0" t="n">
        <v>0.995414995050279</v>
      </c>
      <c r="D130" s="0" t="n">
        <f aca="false">100*ABS(B130-1)</f>
        <v>0.201477501678982</v>
      </c>
      <c r="E130" s="0" t="n">
        <f aca="false">100*ABS(C130-1)</f>
        <v>0.458500494972125</v>
      </c>
    </row>
    <row r="131" customFormat="false" ht="12.75" hidden="false" customHeight="false" outlineLevel="0" collapsed="false">
      <c r="A131" s="1" t="n">
        <v>31237</v>
      </c>
      <c r="B131" s="0" t="n">
        <v>1.00437415881561</v>
      </c>
      <c r="C131" s="0" t="n">
        <v>1.00690918607694</v>
      </c>
      <c r="D131" s="0" t="n">
        <f aca="false">100*ABS(B131-1)</f>
        <v>0.437415881561232</v>
      </c>
      <c r="E131" s="0" t="n">
        <f aca="false">100*ABS(C131-1)</f>
        <v>0.690918607694324</v>
      </c>
    </row>
    <row r="132" customFormat="false" ht="12.75" hidden="false" customHeight="false" outlineLevel="0" collapsed="false">
      <c r="A132" s="1" t="n">
        <v>31238</v>
      </c>
      <c r="B132" s="0" t="n">
        <v>1.00670016750419</v>
      </c>
      <c r="C132" s="0" t="n">
        <v>1.00296303997505</v>
      </c>
      <c r="D132" s="0" t="n">
        <f aca="false">100*ABS(B132-1)</f>
        <v>0.670016750418756</v>
      </c>
      <c r="E132" s="0" t="n">
        <f aca="false">100*ABS(C132-1)</f>
        <v>0.296303997504799</v>
      </c>
    </row>
    <row r="133" customFormat="false" ht="12.75" hidden="false" customHeight="false" outlineLevel="0" collapsed="false">
      <c r="A133" s="1" t="n">
        <v>31239</v>
      </c>
      <c r="B133" s="0" t="n">
        <v>1.0063227953411</v>
      </c>
      <c r="C133" s="0" t="n">
        <v>1.00181403545144</v>
      </c>
      <c r="D133" s="0" t="n">
        <f aca="false">100*ABS(B133-1)</f>
        <v>0.632279534109803</v>
      </c>
      <c r="E133" s="0" t="n">
        <f aca="false">100*ABS(C133-1)</f>
        <v>0.181403545143555</v>
      </c>
    </row>
    <row r="134" customFormat="false" ht="12.75" hidden="false" customHeight="false" outlineLevel="0" collapsed="false">
      <c r="A134" s="1" t="n">
        <v>31240</v>
      </c>
      <c r="B134" s="0" t="n">
        <v>1.00198412698413</v>
      </c>
      <c r="C134" s="0" t="n">
        <v>0.997051063169331</v>
      </c>
      <c r="D134" s="0" t="n">
        <f aca="false">100*ABS(B134-1)</f>
        <v>0.198412698412698</v>
      </c>
      <c r="E134" s="0" t="n">
        <f aca="false">100*ABS(C134-1)</f>
        <v>0.294893683066888</v>
      </c>
    </row>
    <row r="135" customFormat="false" ht="12.75" hidden="false" customHeight="false" outlineLevel="0" collapsed="false">
      <c r="A135" s="1" t="n">
        <v>31243</v>
      </c>
      <c r="B135" s="0" t="n">
        <v>1.00726072607261</v>
      </c>
      <c r="C135" s="0" t="n">
        <v>1.01037775010378</v>
      </c>
      <c r="D135" s="0" t="n">
        <f aca="false">100*ABS(B135-1)</f>
        <v>0.726072607260719</v>
      </c>
      <c r="E135" s="0" t="n">
        <f aca="false">100*ABS(C135-1)</f>
        <v>1.03777501037774</v>
      </c>
    </row>
    <row r="136" customFormat="false" ht="12.75" hidden="false" customHeight="false" outlineLevel="0" collapsed="false">
      <c r="A136" s="1" t="n">
        <v>31244</v>
      </c>
      <c r="B136" s="0" t="n">
        <v>1.00851900393185</v>
      </c>
      <c r="C136" s="0" t="n">
        <v>1.00477608874281</v>
      </c>
      <c r="D136" s="0" t="n">
        <f aca="false">100*ABS(B136-1)</f>
        <v>0.851900393184812</v>
      </c>
      <c r="E136" s="0" t="n">
        <f aca="false">100*ABS(C136-1)</f>
        <v>0.477608874281033</v>
      </c>
    </row>
    <row r="137" customFormat="false" ht="12.75" hidden="false" customHeight="false" outlineLevel="0" collapsed="false">
      <c r="A137" s="1" t="n">
        <v>31245</v>
      </c>
      <c r="B137" s="0" t="n">
        <v>0.997076023391813</v>
      </c>
      <c r="C137" s="0" t="n">
        <v>0.993508816764631</v>
      </c>
      <c r="D137" s="0" t="n">
        <f aca="false">100*ABS(B137-1)</f>
        <v>0.292397660818722</v>
      </c>
      <c r="E137" s="0" t="n">
        <f aca="false">100*ABS(C137-1)</f>
        <v>0.649118323536935</v>
      </c>
    </row>
    <row r="138" customFormat="false" ht="12.75" hidden="false" customHeight="false" outlineLevel="0" collapsed="false">
      <c r="A138" s="1" t="n">
        <v>31246</v>
      </c>
      <c r="B138" s="0" t="n">
        <v>1.00293255131965</v>
      </c>
      <c r="C138" s="0" t="n">
        <v>1.00385842164832</v>
      </c>
      <c r="D138" s="0" t="n">
        <f aca="false">100*ABS(B138-1)</f>
        <v>0.293255131964831</v>
      </c>
      <c r="E138" s="0" t="n">
        <f aca="false">100*ABS(C138-1)</f>
        <v>0.385842164831773</v>
      </c>
    </row>
    <row r="139" customFormat="false" ht="12.75" hidden="false" customHeight="false" outlineLevel="0" collapsed="false">
      <c r="A139" s="1" t="n">
        <v>31247</v>
      </c>
      <c r="B139" s="0" t="n">
        <v>0.996751137102014</v>
      </c>
      <c r="C139" s="0" t="n">
        <v>0.996002664890073</v>
      </c>
      <c r="D139" s="0" t="n">
        <f aca="false">100*ABS(B139-1)</f>
        <v>0.324886289798576</v>
      </c>
      <c r="E139" s="0" t="n">
        <f aca="false">100*ABS(C139-1)</f>
        <v>0.399733510992673</v>
      </c>
    </row>
    <row r="140" customFormat="false" ht="12.75" hidden="false" customHeight="false" outlineLevel="0" collapsed="false">
      <c r="A140" s="1" t="n">
        <v>31250</v>
      </c>
      <c r="B140" s="0" t="n">
        <v>0.998044328552803</v>
      </c>
      <c r="C140" s="0" t="n">
        <v>0.990738358631335</v>
      </c>
      <c r="D140" s="0" t="n">
        <f aca="false">100*ABS(B140-1)</f>
        <v>0.195567144719699</v>
      </c>
      <c r="E140" s="0" t="n">
        <f aca="false">100*ABS(C140-1)</f>
        <v>0.92616413686647</v>
      </c>
    </row>
    <row r="141" customFormat="false" ht="12.75" hidden="false" customHeight="false" outlineLevel="0" collapsed="false">
      <c r="A141" s="1" t="n">
        <v>31251</v>
      </c>
      <c r="B141" s="0" t="n">
        <v>0.991835401698237</v>
      </c>
      <c r="C141" s="0" t="n">
        <v>0.994962347442223</v>
      </c>
      <c r="D141" s="0" t="n">
        <f aca="false">100*ABS(B141-1)</f>
        <v>0.816459830176353</v>
      </c>
      <c r="E141" s="0" t="n">
        <f aca="false">100*ABS(C141-1)</f>
        <v>0.503765255777722</v>
      </c>
    </row>
    <row r="142" customFormat="false" ht="12.75" hidden="false" customHeight="false" outlineLevel="0" collapsed="false">
      <c r="A142" s="1" t="n">
        <v>31252</v>
      </c>
      <c r="B142" s="0" t="n">
        <v>1.00230490615739</v>
      </c>
      <c r="C142" s="0" t="n">
        <v>1.00250548073912</v>
      </c>
      <c r="D142" s="0" t="n">
        <f aca="false">100*ABS(B142-1)</f>
        <v>0.230490615739209</v>
      </c>
      <c r="E142" s="0" t="n">
        <f aca="false">100*ABS(C142-1)</f>
        <v>0.250548073911672</v>
      </c>
    </row>
    <row r="143" customFormat="false" ht="12.75" hidden="false" customHeight="false" outlineLevel="0" collapsed="false">
      <c r="A143" s="1" t="n">
        <v>31253</v>
      </c>
      <c r="B143" s="0" t="n">
        <v>1.00065703022339</v>
      </c>
      <c r="C143" s="0" t="n">
        <v>1.0017702801208</v>
      </c>
      <c r="D143" s="0" t="n">
        <f aca="false">100*ABS(B143-1)</f>
        <v>0.0657030223390365</v>
      </c>
      <c r="E143" s="0" t="n">
        <f aca="false">100*ABS(C143-1)</f>
        <v>0.17702801207955</v>
      </c>
    </row>
    <row r="144" customFormat="false" ht="12.75" hidden="false" customHeight="false" outlineLevel="0" collapsed="false">
      <c r="A144" s="1" t="n">
        <v>31254</v>
      </c>
      <c r="B144" s="0" t="n">
        <v>0.987852921864741</v>
      </c>
      <c r="C144" s="0" t="n">
        <v>0.985446985446985</v>
      </c>
      <c r="D144" s="0" t="n">
        <f aca="false">100*ABS(B144-1)</f>
        <v>1.21470781352595</v>
      </c>
      <c r="E144" s="0" t="n">
        <f aca="false">100*ABS(C144-1)</f>
        <v>1.45530145530146</v>
      </c>
    </row>
    <row r="145" customFormat="false" ht="12.75" hidden="false" customHeight="false" outlineLevel="0" collapsed="false">
      <c r="A145" s="1" t="n">
        <v>31257</v>
      </c>
      <c r="B145" s="0" t="n">
        <v>0.999002991026919</v>
      </c>
      <c r="C145" s="0" t="n">
        <v>1.00174050632911</v>
      </c>
      <c r="D145" s="0" t="n">
        <f aca="false">100*ABS(B145-1)</f>
        <v>0.0997008973080638</v>
      </c>
      <c r="E145" s="0" t="n">
        <f aca="false">100*ABS(C145-1)</f>
        <v>0.174050632911404</v>
      </c>
    </row>
    <row r="146" customFormat="false" ht="12.75" hidden="false" customHeight="false" outlineLevel="0" collapsed="false">
      <c r="A146" s="1" t="n">
        <v>31258</v>
      </c>
      <c r="B146" s="0" t="n">
        <v>1.00232867598137</v>
      </c>
      <c r="C146" s="0" t="n">
        <v>1.00521244669089</v>
      </c>
      <c r="D146" s="0" t="n">
        <f aca="false">100*ABS(B146-1)</f>
        <v>0.232867598137054</v>
      </c>
      <c r="E146" s="0" t="n">
        <f aca="false">100*ABS(C146-1)</f>
        <v>0.521244669088605</v>
      </c>
    </row>
    <row r="147" customFormat="false" ht="12.75" hidden="false" customHeight="false" outlineLevel="0" collapsed="false">
      <c r="A147" s="1" t="n">
        <v>31259</v>
      </c>
      <c r="B147" s="0" t="n">
        <v>1.00896116827083</v>
      </c>
      <c r="C147" s="0" t="n">
        <v>1.00623297716321</v>
      </c>
      <c r="D147" s="0" t="n">
        <f aca="false">100*ABS(B147-1)</f>
        <v>0.896116827082638</v>
      </c>
      <c r="E147" s="0" t="n">
        <f aca="false">100*ABS(C147-1)</f>
        <v>0.623297716320992</v>
      </c>
    </row>
    <row r="148" customFormat="false" ht="12.75" hidden="false" customHeight="false" outlineLevel="0" collapsed="false">
      <c r="A148" s="1" t="n">
        <v>31260</v>
      </c>
      <c r="B148" s="0" t="n">
        <v>1.00164473684211</v>
      </c>
      <c r="C148" s="0" t="n">
        <v>0.996720628806413</v>
      </c>
      <c r="D148" s="0" t="n">
        <f aca="false">100*ABS(B148-1)</f>
        <v>0.164473684210531</v>
      </c>
      <c r="E148" s="0" t="n">
        <f aca="false">100*ABS(C148-1)</f>
        <v>0.327937119358712</v>
      </c>
    </row>
    <row r="149" customFormat="false" ht="12.75" hidden="false" customHeight="false" outlineLevel="0" collapsed="false">
      <c r="A149" s="1" t="n">
        <v>31261</v>
      </c>
      <c r="B149" s="0" t="n">
        <v>0.992118226600985</v>
      </c>
      <c r="C149" s="0" t="n">
        <v>0.995508669312722</v>
      </c>
      <c r="D149" s="0" t="n">
        <f aca="false">100*ABS(B149-1)</f>
        <v>0.788177339901475</v>
      </c>
      <c r="E149" s="0" t="n">
        <f aca="false">100*ABS(C149-1)</f>
        <v>0.449133068727792</v>
      </c>
    </row>
    <row r="150" customFormat="false" ht="12.75" hidden="false" customHeight="false" outlineLevel="0" collapsed="false">
      <c r="A150" s="1" t="n">
        <v>31264</v>
      </c>
      <c r="B150" s="0" t="n">
        <v>0.993710691823899</v>
      </c>
      <c r="C150" s="0" t="n">
        <v>0.985888154443395</v>
      </c>
      <c r="D150" s="0" t="n">
        <f aca="false">100*ABS(B150-1)</f>
        <v>0.628930817610074</v>
      </c>
      <c r="E150" s="0" t="n">
        <f aca="false">100*ABS(C150-1)</f>
        <v>1.41118455566047</v>
      </c>
    </row>
    <row r="151" customFormat="false" ht="12.75" hidden="false" customHeight="false" outlineLevel="0" collapsed="false">
      <c r="A151" s="1" t="n">
        <v>31265</v>
      </c>
      <c r="B151" s="0" t="n">
        <v>0.993337774816789</v>
      </c>
      <c r="C151" s="0" t="n">
        <v>0.998669717447986</v>
      </c>
      <c r="D151" s="0" t="n">
        <f aca="false">100*ABS(B151-1)</f>
        <v>0.666222518321125</v>
      </c>
      <c r="E151" s="0" t="n">
        <f aca="false">100*ABS(C151-1)</f>
        <v>0.133028255201406</v>
      </c>
    </row>
    <row r="152" customFormat="false" ht="12.75" hidden="false" customHeight="false" outlineLevel="0" collapsed="false">
      <c r="A152" s="1" t="n">
        <v>31266</v>
      </c>
      <c r="B152" s="0" t="n">
        <v>1.00167672702884</v>
      </c>
      <c r="C152" s="0" t="n">
        <v>1.00676683716965</v>
      </c>
      <c r="D152" s="0" t="n">
        <f aca="false">100*ABS(B152-1)</f>
        <v>0.167672702883981</v>
      </c>
      <c r="E152" s="0" t="n">
        <f aca="false">100*ABS(C152-1)</f>
        <v>0.676683716965032</v>
      </c>
    </row>
    <row r="153" customFormat="false" ht="12.75" hidden="false" customHeight="false" outlineLevel="0" collapsed="false">
      <c r="A153" s="1" t="n">
        <v>31267</v>
      </c>
      <c r="B153" s="0" t="n">
        <v>1.00133913625711</v>
      </c>
      <c r="C153" s="0" t="n">
        <v>0.9966657845991</v>
      </c>
      <c r="D153" s="0" t="n">
        <f aca="false">100*ABS(B153-1)</f>
        <v>0.133913625711424</v>
      </c>
      <c r="E153" s="0" t="n">
        <f aca="false">100*ABS(C153-1)</f>
        <v>0.333421540089973</v>
      </c>
    </row>
    <row r="154" customFormat="false" ht="12.75" hidden="false" customHeight="false" outlineLevel="0" collapsed="false">
      <c r="A154" s="1" t="n">
        <v>31268</v>
      </c>
      <c r="B154" s="0" t="n">
        <v>0.997325309261117</v>
      </c>
      <c r="C154" s="0" t="n">
        <v>0.996336023789295</v>
      </c>
      <c r="D154" s="0" t="n">
        <f aca="false">100*ABS(B154-1)</f>
        <v>0.267469073888338</v>
      </c>
      <c r="E154" s="0" t="n">
        <f aca="false">100*ABS(C154-1)</f>
        <v>0.366397621070513</v>
      </c>
    </row>
    <row r="155" customFormat="false" ht="12.75" hidden="false" customHeight="false" outlineLevel="0" collapsed="false">
      <c r="A155" s="1" t="n">
        <v>31271</v>
      </c>
      <c r="B155" s="0" t="n">
        <v>0.995641971169963</v>
      </c>
      <c r="C155" s="0" t="n">
        <v>0.998241219421201</v>
      </c>
      <c r="D155" s="0" t="n">
        <f aca="false">100*ABS(B155-1)</f>
        <v>0.435802883003689</v>
      </c>
      <c r="E155" s="0" t="n">
        <f aca="false">100*ABS(C155-1)</f>
        <v>0.175878057879864</v>
      </c>
    </row>
    <row r="156" customFormat="false" ht="12.75" hidden="false" customHeight="false" outlineLevel="0" collapsed="false">
      <c r="A156" s="1" t="n">
        <v>31272</v>
      </c>
      <c r="B156" s="0" t="n">
        <v>1.0020202020202</v>
      </c>
      <c r="C156" s="0" t="n">
        <v>1.00058729311265</v>
      </c>
      <c r="D156" s="0" t="n">
        <f aca="false">100*ABS(B156-1)</f>
        <v>0.202020202020203</v>
      </c>
      <c r="E156" s="0" t="n">
        <f aca="false">100*ABS(C156-1)</f>
        <v>0.0587293112653375</v>
      </c>
    </row>
    <row r="157" customFormat="false" ht="12.75" hidden="false" customHeight="false" outlineLevel="0" collapsed="false">
      <c r="A157" s="1" t="n">
        <v>31273</v>
      </c>
      <c r="B157" s="0" t="n">
        <v>1</v>
      </c>
      <c r="C157" s="0" t="n">
        <v>0.999199615815592</v>
      </c>
      <c r="D157" s="0" t="n">
        <v>1E-005</v>
      </c>
      <c r="E157" s="0" t="n">
        <f aca="false">100*ABS(C157-1)</f>
        <v>0.0800384184408531</v>
      </c>
    </row>
    <row r="158" customFormat="false" ht="12.75" hidden="false" customHeight="false" outlineLevel="0" collapsed="false">
      <c r="A158" s="1" t="n">
        <v>31274</v>
      </c>
      <c r="B158" s="0" t="n">
        <v>0.99630376344086</v>
      </c>
      <c r="C158" s="0" t="n">
        <v>0.993805404250774</v>
      </c>
      <c r="D158" s="0" t="n">
        <f aca="false">100*ABS(B158-1)</f>
        <v>0.369623655913987</v>
      </c>
      <c r="E158" s="0" t="n">
        <f aca="false">100*ABS(C158-1)</f>
        <v>0.619459574922565</v>
      </c>
    </row>
    <row r="159" customFormat="false" ht="12.75" hidden="false" customHeight="false" outlineLevel="0" collapsed="false">
      <c r="A159" s="1" t="n">
        <v>31275</v>
      </c>
      <c r="B159" s="0" t="n">
        <v>0.996964586846543</v>
      </c>
      <c r="C159" s="0" t="n">
        <v>1.00150456743686</v>
      </c>
      <c r="D159" s="0" t="n">
        <f aca="false">100*ABS(B159-1)</f>
        <v>0.30354131534569</v>
      </c>
      <c r="E159" s="0" t="n">
        <f aca="false">100*ABS(C159-1)</f>
        <v>0.150456743686189</v>
      </c>
    </row>
    <row r="160" customFormat="false" ht="12.75" hidden="false" customHeight="false" outlineLevel="0" collapsed="false">
      <c r="A160" s="1" t="n">
        <v>31278</v>
      </c>
      <c r="B160" s="0" t="n">
        <v>1.00270635994587</v>
      </c>
      <c r="C160" s="0" t="n">
        <v>1.00912115033802</v>
      </c>
      <c r="D160" s="0" t="n">
        <f aca="false">100*ABS(B160-1)</f>
        <v>0.270635994587254</v>
      </c>
      <c r="E160" s="0" t="n">
        <f aca="false">100*ABS(C160-1)</f>
        <v>0.91211503380193</v>
      </c>
    </row>
    <row r="161" customFormat="false" ht="12.75" hidden="false" customHeight="false" outlineLevel="0" collapsed="false">
      <c r="A161" s="1" t="n">
        <v>31279</v>
      </c>
      <c r="B161" s="0" t="n">
        <v>1.00438596491228</v>
      </c>
      <c r="C161" s="0" t="n">
        <v>1.00574223734581</v>
      </c>
      <c r="D161" s="0" t="n">
        <f aca="false">100*ABS(B161-1)</f>
        <v>0.438596491228083</v>
      </c>
      <c r="E161" s="0" t="n">
        <f aca="false">100*ABS(C161-1)</f>
        <v>0.574223734581025</v>
      </c>
    </row>
    <row r="162" customFormat="false" ht="12.75" hidden="false" customHeight="false" outlineLevel="0" collapsed="false">
      <c r="A162" s="1" t="n">
        <v>31280</v>
      </c>
      <c r="B162" s="0" t="n">
        <v>0.997312730937185</v>
      </c>
      <c r="C162" s="0" t="n">
        <v>0.990484246140833</v>
      </c>
      <c r="D162" s="0" t="n">
        <f aca="false">100*ABS(B162-1)</f>
        <v>0.268726906281491</v>
      </c>
      <c r="E162" s="0" t="n">
        <f aca="false">100*ABS(C162-1)</f>
        <v>0.95157538591667</v>
      </c>
    </row>
    <row r="163" customFormat="false" ht="12.75" hidden="false" customHeight="false" outlineLevel="0" collapsed="false">
      <c r="A163" s="1" t="n">
        <v>31281</v>
      </c>
      <c r="B163" s="0" t="n">
        <v>0.999326372515999</v>
      </c>
      <c r="C163" s="0" t="n">
        <v>0.998985909479078</v>
      </c>
      <c r="D163" s="0" t="n">
        <f aca="false">100*ABS(B163-1)</f>
        <v>0.0673627484001349</v>
      </c>
      <c r="E163" s="0" t="n">
        <f aca="false">100*ABS(C163-1)</f>
        <v>0.101409052092238</v>
      </c>
    </row>
    <row r="164" customFormat="false" ht="12.75" hidden="false" customHeight="false" outlineLevel="0" collapsed="false">
      <c r="A164" s="1" t="n">
        <v>31282</v>
      </c>
      <c r="B164" s="0" t="n">
        <v>0.998651836872262</v>
      </c>
      <c r="C164" s="0" t="n">
        <v>1.00074798311695</v>
      </c>
      <c r="D164" s="0" t="n">
        <f aca="false">100*ABS(B164-1)</f>
        <v>0.134816312773833</v>
      </c>
      <c r="E164" s="0" t="n">
        <f aca="false">100*ABS(C164-1)</f>
        <v>0.0747983116952566</v>
      </c>
    </row>
    <row r="165" customFormat="false" ht="12.75" hidden="false" customHeight="false" outlineLevel="0" collapsed="false">
      <c r="A165" s="1" t="n">
        <v>31285</v>
      </c>
      <c r="B165" s="0" t="n">
        <v>0.998987512656092</v>
      </c>
      <c r="C165" s="0" t="n">
        <v>1.00421760717527</v>
      </c>
      <c r="D165" s="0" t="n">
        <f aca="false">100*ABS(B165-1)</f>
        <v>0.101248734390824</v>
      </c>
      <c r="E165" s="0" t="n">
        <f aca="false">100*ABS(C165-1)</f>
        <v>0.421760717527087</v>
      </c>
    </row>
    <row r="166" customFormat="false" ht="12.75" hidden="false" customHeight="false" outlineLevel="0" collapsed="false">
      <c r="A166" s="1" t="n">
        <v>31286</v>
      </c>
      <c r="B166" s="0" t="n">
        <v>1.00337837837838</v>
      </c>
      <c r="C166" s="0" t="n">
        <v>1.00388091440723</v>
      </c>
      <c r="D166" s="0" t="n">
        <f aca="false">100*ABS(B166-1)</f>
        <v>0.337837837837829</v>
      </c>
      <c r="E166" s="0" t="n">
        <f aca="false">100*ABS(C166-1)</f>
        <v>0.388091440723026</v>
      </c>
    </row>
    <row r="167" customFormat="false" ht="12.75" hidden="false" customHeight="false" outlineLevel="0" collapsed="false">
      <c r="A167" s="1" t="n">
        <v>31287</v>
      </c>
      <c r="B167" s="0" t="n">
        <v>1.0010101010101</v>
      </c>
      <c r="C167" s="0" t="n">
        <v>1.00052957686808</v>
      </c>
      <c r="D167" s="0" t="n">
        <f aca="false">100*ABS(B167-1)</f>
        <v>0.101010101010113</v>
      </c>
      <c r="E167" s="0" t="n">
        <f aca="false">100*ABS(C167-1)</f>
        <v>0.0529576868082415</v>
      </c>
    </row>
    <row r="168" customFormat="false" ht="12.75" hidden="false" customHeight="false" outlineLevel="0" collapsed="false">
      <c r="A168" s="1" t="n">
        <v>31288</v>
      </c>
      <c r="B168" s="0" t="n">
        <v>1.00134544231416</v>
      </c>
      <c r="C168" s="0" t="n">
        <v>0.998412110305404</v>
      </c>
      <c r="D168" s="0" t="n">
        <f aca="false">100*ABS(B168-1)</f>
        <v>0.134544231416078</v>
      </c>
      <c r="E168" s="0" t="n">
        <f aca="false">100*ABS(C168-1)</f>
        <v>0.158788969459589</v>
      </c>
    </row>
    <row r="169" customFormat="false" ht="12.75" hidden="false" customHeight="false" outlineLevel="0" collapsed="false">
      <c r="A169" s="1" t="n">
        <v>31289</v>
      </c>
      <c r="B169" s="0" t="n">
        <v>0.99630500503863</v>
      </c>
      <c r="C169" s="0" t="n">
        <v>0.996183003763982</v>
      </c>
      <c r="D169" s="0" t="n">
        <f aca="false">100*ABS(B169-1)</f>
        <v>0.369499496137038</v>
      </c>
      <c r="E169" s="0" t="n">
        <f aca="false">100*ABS(C169-1)</f>
        <v>0.381699623601761</v>
      </c>
    </row>
    <row r="170" customFormat="false" ht="12.75" hidden="false" customHeight="false" outlineLevel="0" collapsed="false">
      <c r="A170" s="1" t="n">
        <v>31293</v>
      </c>
      <c r="B170" s="0" t="n">
        <v>0.996628455832771</v>
      </c>
      <c r="C170" s="0" t="n">
        <v>0.997126283859294</v>
      </c>
      <c r="D170" s="0" t="n">
        <f aca="false">100*ABS(B170-1)</f>
        <v>0.337154416722862</v>
      </c>
      <c r="E170" s="0" t="n">
        <f aca="false">100*ABS(C170-1)</f>
        <v>0.287371614070564</v>
      </c>
    </row>
    <row r="171" customFormat="false" ht="12.75" hidden="false" customHeight="false" outlineLevel="0" collapsed="false">
      <c r="A171" s="1" t="n">
        <v>31294</v>
      </c>
      <c r="B171" s="0" t="n">
        <v>0.998985115020298</v>
      </c>
      <c r="C171" s="0" t="n">
        <v>0.999466296632332</v>
      </c>
      <c r="D171" s="0" t="n">
        <f aca="false">100*ABS(B171-1)</f>
        <v>0.101488497970237</v>
      </c>
      <c r="E171" s="0" t="n">
        <f aca="false">100*ABS(C171-1)</f>
        <v>0.0533703367668226</v>
      </c>
    </row>
    <row r="172" customFormat="false" ht="12.75" hidden="false" customHeight="false" outlineLevel="0" collapsed="false">
      <c r="A172" s="1" t="n">
        <v>31295</v>
      </c>
      <c r="B172" s="0" t="n">
        <v>1.00304774805283</v>
      </c>
      <c r="C172" s="0" t="n">
        <v>1.00517968708282</v>
      </c>
      <c r="D172" s="0" t="n">
        <f aca="false">100*ABS(B172-1)</f>
        <v>0.304774805282748</v>
      </c>
      <c r="E172" s="0" t="n">
        <f aca="false">100*ABS(C172-1)</f>
        <v>0.517968708282157</v>
      </c>
    </row>
    <row r="173" customFormat="false" ht="12.75" hidden="false" customHeight="false" outlineLevel="0" collapsed="false">
      <c r="A173" s="1" t="n">
        <v>31296</v>
      </c>
      <c r="B173" s="0" t="n">
        <v>0.99966239027684</v>
      </c>
      <c r="C173" s="0" t="n">
        <v>1.00005312367191</v>
      </c>
      <c r="D173" s="0" t="n">
        <f aca="false">100*ABS(B173-1)</f>
        <v>0.0337609723159882</v>
      </c>
      <c r="E173" s="0" t="n">
        <f aca="false">100*ABS(C173-1)</f>
        <v>0.00531236719081285</v>
      </c>
    </row>
    <row r="174" customFormat="false" ht="12.75" hidden="false" customHeight="false" outlineLevel="0" collapsed="false">
      <c r="A174" s="1" t="n">
        <v>31299</v>
      </c>
      <c r="B174" s="0" t="n">
        <v>0.994596420128335</v>
      </c>
      <c r="C174" s="0" t="n">
        <v>0.992828685258964</v>
      </c>
      <c r="D174" s="0" t="n">
        <f aca="false">100*ABS(B174-1)</f>
        <v>0.540357987166507</v>
      </c>
      <c r="E174" s="0" t="n">
        <f aca="false">100*ABS(C174-1)</f>
        <v>0.717131474103583</v>
      </c>
    </row>
    <row r="175" customFormat="false" ht="12.75" hidden="false" customHeight="false" outlineLevel="0" collapsed="false">
      <c r="A175" s="1" t="n">
        <v>31300</v>
      </c>
      <c r="B175" s="0" t="n">
        <v>0.989473684210526</v>
      </c>
      <c r="C175" s="0" t="n">
        <v>0.989994649545211</v>
      </c>
      <c r="D175" s="0" t="n">
        <f aca="false">100*ABS(B175-1)</f>
        <v>1.05263157894737</v>
      </c>
      <c r="E175" s="0" t="n">
        <f aca="false">100*ABS(C175-1)</f>
        <v>1.00053504547887</v>
      </c>
    </row>
    <row r="176" customFormat="false" ht="12.75" hidden="false" customHeight="false" outlineLevel="0" collapsed="false">
      <c r="A176" s="1" t="n">
        <v>31301</v>
      </c>
      <c r="B176" s="0" t="n">
        <v>0.994852436513384</v>
      </c>
      <c r="C176" s="0" t="n">
        <v>0.992757931146301</v>
      </c>
      <c r="D176" s="0" t="n">
        <f aca="false">100*ABS(B176-1)</f>
        <v>0.514756348661638</v>
      </c>
      <c r="E176" s="0" t="n">
        <f aca="false">100*ABS(C176-1)</f>
        <v>0.724206885369938</v>
      </c>
    </row>
    <row r="177" customFormat="false" ht="12.75" hidden="false" customHeight="false" outlineLevel="0" collapsed="false">
      <c r="A177" s="1" t="n">
        <v>31302</v>
      </c>
      <c r="B177" s="0" t="n">
        <v>0.990686443601242</v>
      </c>
      <c r="C177" s="0" t="n">
        <v>0.995753715498938</v>
      </c>
      <c r="D177" s="0" t="n">
        <f aca="false">100*ABS(B177-1)</f>
        <v>0.931355639875819</v>
      </c>
      <c r="E177" s="0" t="n">
        <f aca="false">100*ABS(C177-1)</f>
        <v>0.424628450106157</v>
      </c>
    </row>
    <row r="178" customFormat="false" ht="12.75" hidden="false" customHeight="false" outlineLevel="0" collapsed="false">
      <c r="A178" s="1" t="n">
        <v>31303</v>
      </c>
      <c r="B178" s="0" t="n">
        <v>0.993732590529248</v>
      </c>
      <c r="C178" s="0" t="n">
        <v>0.999835984910612</v>
      </c>
      <c r="D178" s="0" t="n">
        <f aca="false">100*ABS(B178-1)</f>
        <v>0.626740947075211</v>
      </c>
      <c r="E178" s="0" t="n">
        <f aca="false">100*ABS(C178-1)</f>
        <v>0.0164015089388236</v>
      </c>
    </row>
    <row r="179" customFormat="false" ht="12.75" hidden="false" customHeight="false" outlineLevel="0" collapsed="false">
      <c r="A179" s="1" t="n">
        <v>31306</v>
      </c>
      <c r="B179" s="0" t="n">
        <v>0.984933426769447</v>
      </c>
      <c r="C179" s="0" t="n">
        <v>0.991688538932634</v>
      </c>
      <c r="D179" s="0" t="n">
        <f aca="false">100*ABS(B179-1)</f>
        <v>1.50665732305535</v>
      </c>
      <c r="E179" s="0" t="n">
        <f aca="false">100*ABS(C179-1)</f>
        <v>0.831146106736647</v>
      </c>
    </row>
    <row r="180" customFormat="false" ht="12.75" hidden="false" customHeight="false" outlineLevel="0" collapsed="false">
      <c r="A180" s="1" t="n">
        <v>31307</v>
      </c>
      <c r="B180" s="0" t="n">
        <v>0.999644254713625</v>
      </c>
      <c r="C180" s="0" t="n">
        <v>1.0019298632554</v>
      </c>
      <c r="D180" s="0" t="n">
        <f aca="false">100*ABS(B180-1)</f>
        <v>0.0355745286375053</v>
      </c>
      <c r="E180" s="0" t="n">
        <f aca="false">100*ABS(C180-1)</f>
        <v>0.192986325540367</v>
      </c>
    </row>
    <row r="181" customFormat="false" ht="12.75" hidden="false" customHeight="false" outlineLevel="0" collapsed="false">
      <c r="A181" s="1" t="n">
        <v>31308</v>
      </c>
      <c r="B181" s="0" t="n">
        <v>1.00925266903915</v>
      </c>
      <c r="C181" s="0" t="n">
        <v>1.00924550107314</v>
      </c>
      <c r="D181" s="0" t="n">
        <f aca="false">100*ABS(B181-1)</f>
        <v>0.92526690391459</v>
      </c>
      <c r="E181" s="0" t="n">
        <f aca="false">100*ABS(C181-1)</f>
        <v>0.924550107313849</v>
      </c>
    </row>
    <row r="182" customFormat="false" ht="12.75" hidden="false" customHeight="false" outlineLevel="0" collapsed="false">
      <c r="A182" s="1" t="n">
        <v>31309</v>
      </c>
      <c r="B182" s="0" t="n">
        <v>1.00282087447109</v>
      </c>
      <c r="C182" s="0" t="n">
        <v>0.992693167566389</v>
      </c>
      <c r="D182" s="0" t="n">
        <f aca="false">100*ABS(B182-1)</f>
        <v>0.282087447108581</v>
      </c>
      <c r="E182" s="0" t="n">
        <f aca="false">100*ABS(C182-1)</f>
        <v>0.73068324336113</v>
      </c>
    </row>
    <row r="183" customFormat="false" ht="12.75" hidden="false" customHeight="false" outlineLevel="0" collapsed="false">
      <c r="A183" s="1" t="n">
        <v>31310</v>
      </c>
      <c r="B183" s="0" t="n">
        <v>1.00597749648383</v>
      </c>
      <c r="C183" s="0" t="n">
        <v>1.01235924196649</v>
      </c>
      <c r="D183" s="0" t="n">
        <f aca="false">100*ABS(B183-1)</f>
        <v>0.597749648382573</v>
      </c>
      <c r="E183" s="0" t="n">
        <f aca="false">100*ABS(C183-1)</f>
        <v>1.23592419664926</v>
      </c>
    </row>
    <row r="184" customFormat="false" ht="12.75" hidden="false" customHeight="false" outlineLevel="0" collapsed="false">
      <c r="A184" s="1" t="n">
        <v>31313</v>
      </c>
      <c r="B184" s="0" t="n">
        <v>0.993009437259699</v>
      </c>
      <c r="C184" s="0" t="n">
        <v>0.990884427563755</v>
      </c>
      <c r="D184" s="0" t="n">
        <f aca="false">100*ABS(B184-1)</f>
        <v>0.699056274030063</v>
      </c>
      <c r="E184" s="0" t="n">
        <f aca="false">100*ABS(C184-1)</f>
        <v>0.911557243624528</v>
      </c>
    </row>
    <row r="185" customFormat="false" ht="12.75" hidden="false" customHeight="false" outlineLevel="0" collapsed="false">
      <c r="A185" s="1" t="n">
        <v>31314</v>
      </c>
      <c r="B185" s="0" t="n">
        <v>0.99190425906371</v>
      </c>
      <c r="C185" s="0" t="n">
        <v>0.989267331069981</v>
      </c>
      <c r="D185" s="0" t="n">
        <f aca="false">100*ABS(B185-1)</f>
        <v>0.809574093629006</v>
      </c>
      <c r="E185" s="0" t="n">
        <f aca="false">100*ABS(C185-1)</f>
        <v>1.07326689300187</v>
      </c>
    </row>
    <row r="186" customFormat="false" ht="12.75" hidden="false" customHeight="false" outlineLevel="0" collapsed="false">
      <c r="A186" s="1" t="n">
        <v>31315</v>
      </c>
      <c r="B186" s="0" t="n">
        <v>0.994322214336409</v>
      </c>
      <c r="C186" s="0" t="n">
        <v>1.00348721355032</v>
      </c>
      <c r="D186" s="0" t="n">
        <f aca="false">100*ABS(B186-1)</f>
        <v>0.567778566359123</v>
      </c>
      <c r="E186" s="0" t="n">
        <f aca="false">100*ABS(C186-1)</f>
        <v>0.348721355031545</v>
      </c>
    </row>
    <row r="187" customFormat="false" ht="12.75" hidden="false" customHeight="false" outlineLevel="0" collapsed="false">
      <c r="A187" s="1" t="n">
        <v>31316</v>
      </c>
      <c r="B187" s="0" t="n">
        <v>1.00035688793719</v>
      </c>
      <c r="C187" s="0" t="n">
        <v>1.00435765899939</v>
      </c>
      <c r="D187" s="0" t="n">
        <f aca="false">100*ABS(B187-1)</f>
        <v>0.03568879371878</v>
      </c>
      <c r="E187" s="0" t="n">
        <f aca="false">100*ABS(C187-1)</f>
        <v>0.435765899939344</v>
      </c>
    </row>
    <row r="188" customFormat="false" ht="12.75" hidden="false" customHeight="false" outlineLevel="0" collapsed="false">
      <c r="A188" s="1" t="n">
        <v>31320</v>
      </c>
      <c r="B188" s="0" t="n">
        <v>1.00535140920442</v>
      </c>
      <c r="C188" s="0" t="n">
        <v>1.01642135325132</v>
      </c>
      <c r="D188" s="0" t="n">
        <f aca="false">100*ABS(B188-1)</f>
        <v>0.535140920442379</v>
      </c>
      <c r="E188" s="0" t="n">
        <f aca="false">100*ABS(C188-1)</f>
        <v>1.6421353251318</v>
      </c>
    </row>
    <row r="189" customFormat="false" ht="12.75" hidden="false" customHeight="false" outlineLevel="0" collapsed="false">
      <c r="A189" s="1" t="n">
        <v>31321</v>
      </c>
      <c r="B189" s="0" t="n">
        <v>0.997870830376153</v>
      </c>
      <c r="C189" s="0" t="n">
        <v>0.994542605500622</v>
      </c>
      <c r="D189" s="0" t="n">
        <f aca="false">100*ABS(B189-1)</f>
        <v>0.212916962384679</v>
      </c>
      <c r="E189" s="0" t="n">
        <f aca="false">100*ABS(C189-1)</f>
        <v>0.545739449937854</v>
      </c>
    </row>
    <row r="190" customFormat="false" ht="12.75" hidden="false" customHeight="false" outlineLevel="0" collapsed="false">
      <c r="A190" s="1" t="n">
        <v>31322</v>
      </c>
      <c r="B190" s="0" t="n">
        <v>1.00071123755334</v>
      </c>
      <c r="C190" s="0" t="n">
        <v>1.0016299032924</v>
      </c>
      <c r="D190" s="0" t="n">
        <f aca="false">100*ABS(B190-1)</f>
        <v>0.0711237553342681</v>
      </c>
      <c r="E190" s="0" t="n">
        <f aca="false">100*ABS(C190-1)</f>
        <v>0.162990329240476</v>
      </c>
    </row>
    <row r="191" customFormat="false" ht="12.75" hidden="false" customHeight="false" outlineLevel="0" collapsed="false">
      <c r="A191" s="1" t="n">
        <v>31323</v>
      </c>
      <c r="B191" s="0" t="n">
        <v>0.99680170575693</v>
      </c>
      <c r="C191" s="0" t="n">
        <v>0.993816446083749</v>
      </c>
      <c r="D191" s="0" t="n">
        <f aca="false">100*ABS(B191-1)</f>
        <v>0.319829424307028</v>
      </c>
      <c r="E191" s="0" t="n">
        <f aca="false">100*ABS(C191-1)</f>
        <v>0.618355391625092</v>
      </c>
    </row>
    <row r="192" customFormat="false" ht="12.75" hidden="false" customHeight="false" outlineLevel="0" collapsed="false">
      <c r="A192" s="1" t="n">
        <v>31324</v>
      </c>
      <c r="B192" s="0" t="n">
        <v>0.992156862745098</v>
      </c>
      <c r="C192" s="0" t="n">
        <v>0.992631808754503</v>
      </c>
      <c r="D192" s="0" t="n">
        <f aca="false">100*ABS(B192-1)</f>
        <v>0.784313725490193</v>
      </c>
      <c r="E192" s="0" t="n">
        <f aca="false">100*ABS(C192-1)</f>
        <v>0.736819124549715</v>
      </c>
    </row>
    <row r="193" customFormat="false" ht="12.75" hidden="false" customHeight="false" outlineLevel="0" collapsed="false">
      <c r="A193" s="1" t="n">
        <v>31327</v>
      </c>
      <c r="B193" s="0" t="n">
        <v>0.995328781890047</v>
      </c>
      <c r="C193" s="0" t="n">
        <v>1</v>
      </c>
      <c r="D193" s="0" t="n">
        <f aca="false">100*ABS(B193-1)</f>
        <v>0.46712181099533</v>
      </c>
      <c r="E193" s="0" t="n">
        <f aca="false">100*ABS(C193-1)</f>
        <v>0</v>
      </c>
    </row>
    <row r="194" customFormat="false" ht="12.75" hidden="false" customHeight="false" outlineLevel="0" collapsed="false">
      <c r="A194" s="1" t="n">
        <v>31328</v>
      </c>
      <c r="B194" s="0" t="n">
        <v>1.00469314079422</v>
      </c>
      <c r="C194" s="0" t="n">
        <v>1.0035739814153</v>
      </c>
      <c r="D194" s="0" t="n">
        <f aca="false">100*ABS(B194-1)</f>
        <v>0.469314079422389</v>
      </c>
      <c r="E194" s="0" t="n">
        <f aca="false">100*ABS(C194-1)</f>
        <v>0.357398141529663</v>
      </c>
    </row>
    <row r="195" customFormat="false" ht="12.75" hidden="false" customHeight="false" outlineLevel="0" collapsed="false">
      <c r="A195" s="1" t="n">
        <v>31329</v>
      </c>
      <c r="B195" s="0" t="n">
        <v>1.00395256916996</v>
      </c>
      <c r="C195" s="0" t="n">
        <v>1.0014245014245</v>
      </c>
      <c r="D195" s="0" t="n">
        <f aca="false">100*ABS(B195-1)</f>
        <v>0.395256916996045</v>
      </c>
      <c r="E195" s="0" t="n">
        <f aca="false">100*ABS(C195-1)</f>
        <v>0.142450142450135</v>
      </c>
    </row>
    <row r="196" customFormat="false" ht="12.75" hidden="false" customHeight="false" outlineLevel="0" collapsed="false">
      <c r="A196" s="1" t="n">
        <v>31330</v>
      </c>
      <c r="B196" s="0" t="n">
        <v>1.00858983536149</v>
      </c>
      <c r="C196" s="0" t="n">
        <v>1.00820658715396</v>
      </c>
      <c r="D196" s="0" t="n">
        <f aca="false">100*ABS(B196-1)</f>
        <v>0.858983536148905</v>
      </c>
      <c r="E196" s="0" t="n">
        <f aca="false">100*ABS(C196-1)</f>
        <v>0.820658715395561</v>
      </c>
    </row>
    <row r="197" customFormat="false" ht="12.75" hidden="false" customHeight="false" outlineLevel="0" collapsed="false">
      <c r="A197" s="1" t="n">
        <v>31331</v>
      </c>
      <c r="B197" s="0" t="n">
        <v>1.00887154009936</v>
      </c>
      <c r="C197" s="0" t="n">
        <v>1.01134143694378</v>
      </c>
      <c r="D197" s="0" t="n">
        <f aca="false">100*ABS(B197-1)</f>
        <v>0.887154009936131</v>
      </c>
      <c r="E197" s="0" t="n">
        <f aca="false">100*ABS(C197-1)</f>
        <v>1.13414369437812</v>
      </c>
    </row>
    <row r="198" customFormat="false" ht="12.75" hidden="false" customHeight="false" outlineLevel="0" collapsed="false">
      <c r="A198" s="1" t="n">
        <v>31334</v>
      </c>
      <c r="B198" s="0" t="n">
        <v>1.00246218782976</v>
      </c>
      <c r="C198" s="0" t="n">
        <v>0.998443955572249</v>
      </c>
      <c r="D198" s="0" t="n">
        <f aca="false">100*ABS(B198-1)</f>
        <v>0.246218782975727</v>
      </c>
      <c r="E198" s="0" t="n">
        <f aca="false">100*ABS(C198-1)</f>
        <v>0.155604442775126</v>
      </c>
    </row>
    <row r="199" customFormat="false" ht="12.75" hidden="false" customHeight="false" outlineLevel="0" collapsed="false">
      <c r="A199" s="1" t="n">
        <v>31335</v>
      </c>
      <c r="B199" s="0" t="n">
        <v>1.0059649122807</v>
      </c>
      <c r="C199" s="0" t="n">
        <v>1.01021066208083</v>
      </c>
      <c r="D199" s="0" t="n">
        <f aca="false">100*ABS(B199-1)</f>
        <v>0.596491228070173</v>
      </c>
      <c r="E199" s="0" t="n">
        <f aca="false">100*ABS(C199-1)</f>
        <v>1.02106620808253</v>
      </c>
    </row>
    <row r="200" customFormat="false" ht="12.75" hidden="false" customHeight="false" outlineLevel="0" collapsed="false">
      <c r="A200" s="1" t="n">
        <v>31336</v>
      </c>
      <c r="B200" s="0" t="n">
        <v>1.00558074642483</v>
      </c>
      <c r="C200" s="0" t="n">
        <v>0.998297691243749</v>
      </c>
      <c r="D200" s="0" t="n">
        <f aca="false">100*ABS(B200-1)</f>
        <v>0.55807464248343</v>
      </c>
      <c r="E200" s="0" t="n">
        <f aca="false">100*ABS(C200-1)</f>
        <v>0.170230875625066</v>
      </c>
    </row>
    <row r="201" customFormat="false" ht="12.75" hidden="false" customHeight="false" outlineLevel="0" collapsed="false">
      <c r="A201" s="1" t="n">
        <v>31337</v>
      </c>
      <c r="B201" s="0" t="n">
        <v>1.00034686090878</v>
      </c>
      <c r="C201" s="0" t="n">
        <v>0.996696152616434</v>
      </c>
      <c r="D201" s="0" t="n">
        <f aca="false">100*ABS(B201-1)</f>
        <v>0.0346860908775559</v>
      </c>
      <c r="E201" s="0" t="n">
        <f aca="false">100*ABS(C201-1)</f>
        <v>0.330384738356604</v>
      </c>
    </row>
    <row r="202" customFormat="false" ht="12.75" hidden="false" customHeight="false" outlineLevel="0" collapsed="false">
      <c r="A202" s="1" t="n">
        <v>31338</v>
      </c>
      <c r="B202" s="0" t="n">
        <v>0.997572815533981</v>
      </c>
      <c r="C202" s="0" t="n">
        <v>0.999572284003422</v>
      </c>
      <c r="D202" s="0" t="n">
        <f aca="false">100*ABS(B202-1)</f>
        <v>0.242718446601942</v>
      </c>
      <c r="E202" s="0" t="n">
        <f aca="false">100*ABS(C202-1)</f>
        <v>0.0427715996578204</v>
      </c>
    </row>
    <row r="203" customFormat="false" ht="12.75" hidden="false" customHeight="false" outlineLevel="0" collapsed="false">
      <c r="A203" s="1" t="n">
        <v>31341</v>
      </c>
      <c r="B203" s="0" t="n">
        <v>1.00278067431352</v>
      </c>
      <c r="C203" s="0" t="n">
        <v>1.00577663671374</v>
      </c>
      <c r="D203" s="0" t="n">
        <f aca="false">100*ABS(B203-1)</f>
        <v>0.278067431352103</v>
      </c>
      <c r="E203" s="0" t="n">
        <f aca="false">100*ABS(C203-1)</f>
        <v>0.577663671373552</v>
      </c>
    </row>
    <row r="204" customFormat="false" ht="12.75" hidden="false" customHeight="false" outlineLevel="0" collapsed="false">
      <c r="A204" s="1" t="n">
        <v>31342</v>
      </c>
      <c r="B204" s="0" t="n">
        <v>1.00450606585789</v>
      </c>
      <c r="C204" s="0" t="n">
        <v>1.00558391831525</v>
      </c>
      <c r="D204" s="0" t="n">
        <f aca="false">100*ABS(B204-1)</f>
        <v>0.450606585788571</v>
      </c>
      <c r="E204" s="0" t="n">
        <f aca="false">100*ABS(C204-1)</f>
        <v>0.558391831525218</v>
      </c>
    </row>
    <row r="205" customFormat="false" ht="12.75" hidden="false" customHeight="false" outlineLevel="0" collapsed="false">
      <c r="A205" s="1" t="n">
        <v>31343</v>
      </c>
      <c r="B205" s="0" t="n">
        <v>1.00276052449966</v>
      </c>
      <c r="C205" s="0" t="n">
        <v>0.996879792691311</v>
      </c>
      <c r="D205" s="0" t="n">
        <f aca="false">100*ABS(B205-1)</f>
        <v>0.276052449965492</v>
      </c>
      <c r="E205" s="0" t="n">
        <f aca="false">100*ABS(C205-1)</f>
        <v>0.312020730868901</v>
      </c>
    </row>
    <row r="206" customFormat="false" ht="12.75" hidden="false" customHeight="false" outlineLevel="0" collapsed="false">
      <c r="A206" s="1" t="n">
        <v>31344</v>
      </c>
      <c r="B206" s="0" t="n">
        <v>0.996214728148658</v>
      </c>
      <c r="C206" s="0" t="n">
        <v>0.994801061007958</v>
      </c>
      <c r="D206" s="0" t="n">
        <f aca="false">100*ABS(B206-1)</f>
        <v>0.378527185134214</v>
      </c>
      <c r="E206" s="0" t="n">
        <f aca="false">100*ABS(C206-1)</f>
        <v>0.519893899204238</v>
      </c>
    </row>
    <row r="207" customFormat="false" ht="12.75" hidden="false" customHeight="false" outlineLevel="0" collapsed="false">
      <c r="A207" s="1" t="n">
        <v>31345</v>
      </c>
      <c r="B207" s="0" t="n">
        <v>0.998963730569948</v>
      </c>
      <c r="C207" s="0" t="n">
        <v>1.00127986348123</v>
      </c>
      <c r="D207" s="0" t="n">
        <f aca="false">100*ABS(B207-1)</f>
        <v>0.103626943005186</v>
      </c>
      <c r="E207" s="0" t="n">
        <f aca="false">100*ABS(C207-1)</f>
        <v>0.127986348122855</v>
      </c>
    </row>
    <row r="208" customFormat="false" ht="12.75" hidden="false" customHeight="false" outlineLevel="0" collapsed="false">
      <c r="A208" s="1" t="n">
        <v>31348</v>
      </c>
      <c r="B208" s="0" t="n">
        <v>1.00656984785616</v>
      </c>
      <c r="C208" s="0" t="n">
        <v>1.00782914358756</v>
      </c>
      <c r="D208" s="0" t="n">
        <f aca="false">100*ABS(B208-1)</f>
        <v>0.656984785615511</v>
      </c>
      <c r="E208" s="0" t="n">
        <f aca="false">100*ABS(C208-1)</f>
        <v>0.78291435875586</v>
      </c>
    </row>
    <row r="209" customFormat="false" ht="12.75" hidden="false" customHeight="false" outlineLevel="0" collapsed="false">
      <c r="A209" s="1" t="n">
        <v>31349</v>
      </c>
      <c r="B209" s="0" t="n">
        <v>1.00412229474407</v>
      </c>
      <c r="C209" s="0" t="n">
        <v>1.00443904243513</v>
      </c>
      <c r="D209" s="0" t="n">
        <f aca="false">100*ABS(B209-1)</f>
        <v>0.412229474407422</v>
      </c>
      <c r="E209" s="0" t="n">
        <f aca="false">100*ABS(C209-1)</f>
        <v>0.443904243513193</v>
      </c>
    </row>
    <row r="210" customFormat="false" ht="12.75" hidden="false" customHeight="false" outlineLevel="0" collapsed="false">
      <c r="A210" s="1" t="n">
        <v>31350</v>
      </c>
      <c r="B210" s="0" t="n">
        <v>1.00068422853233</v>
      </c>
      <c r="C210" s="0" t="n">
        <v>0.998684695112327</v>
      </c>
      <c r="D210" s="0" t="n">
        <f aca="false">100*ABS(B210-1)</f>
        <v>0.0684228532329856</v>
      </c>
      <c r="E210" s="0" t="n">
        <f aca="false">100*ABS(C210-1)</f>
        <v>0.131530488767295</v>
      </c>
    </row>
    <row r="211" customFormat="false" ht="12.75" hidden="false" customHeight="false" outlineLevel="0" collapsed="false">
      <c r="A211" s="1" t="n">
        <v>31351</v>
      </c>
      <c r="B211" s="0" t="n">
        <v>1.00547008547009</v>
      </c>
      <c r="C211" s="0" t="n">
        <v>1.00900853440101</v>
      </c>
      <c r="D211" s="0" t="n">
        <f aca="false">100*ABS(B211-1)</f>
        <v>0.547008547008554</v>
      </c>
      <c r="E211" s="0" t="n">
        <f aca="false">100*ABS(C211-1)</f>
        <v>0.900853440101157</v>
      </c>
    </row>
    <row r="212" customFormat="false" ht="12.75" hidden="false" customHeight="false" outlineLevel="0" collapsed="false">
      <c r="A212" s="1" t="n">
        <v>31352</v>
      </c>
      <c r="B212" s="0" t="n">
        <v>1.00034002040122</v>
      </c>
      <c r="C212" s="0" t="n">
        <v>0.998538088027985</v>
      </c>
      <c r="D212" s="0" t="n">
        <f aca="false">100*ABS(B212-1)</f>
        <v>0.034002040122405</v>
      </c>
      <c r="E212" s="0" t="n">
        <f aca="false">100*ABS(C212-1)</f>
        <v>0.146191197201484</v>
      </c>
    </row>
    <row r="213" customFormat="false" ht="12.75" hidden="false" customHeight="false" outlineLevel="0" collapsed="false">
      <c r="A213" s="1" t="n">
        <v>31355</v>
      </c>
      <c r="B213" s="0" t="n">
        <v>1.00373895309313</v>
      </c>
      <c r="C213" s="0" t="n">
        <v>1.00585620915033</v>
      </c>
      <c r="D213" s="0" t="n">
        <f aca="false">100*ABS(B213-1)</f>
        <v>0.373895309313399</v>
      </c>
      <c r="E213" s="0" t="n">
        <f aca="false">100*ABS(C213-1)</f>
        <v>0.585620915032692</v>
      </c>
    </row>
    <row r="214" customFormat="false" ht="12.75" hidden="false" customHeight="false" outlineLevel="0" collapsed="false">
      <c r="A214" s="1" t="n">
        <v>31356</v>
      </c>
      <c r="B214" s="0" t="n">
        <v>1.00474094141551</v>
      </c>
      <c r="C214" s="0" t="n">
        <v>1.00202734314082</v>
      </c>
      <c r="D214" s="0" t="n">
        <f aca="false">100*ABS(B214-1)</f>
        <v>0.474094141550951</v>
      </c>
      <c r="E214" s="0" t="n">
        <f aca="false">100*ABS(C214-1)</f>
        <v>0.20273431408222</v>
      </c>
    </row>
    <row r="215" customFormat="false" ht="12.75" hidden="false" customHeight="false" outlineLevel="0" collapsed="false">
      <c r="A215" s="1" t="n">
        <v>31357</v>
      </c>
      <c r="B215" s="0" t="n">
        <v>1.00269632625548</v>
      </c>
      <c r="C215" s="0" t="n">
        <v>0.999273708238224</v>
      </c>
      <c r="D215" s="0" t="n">
        <f aca="false">100*ABS(B215-1)</f>
        <v>0.269632625547689</v>
      </c>
      <c r="E215" s="0" t="n">
        <f aca="false">100*ABS(C215-1)</f>
        <v>0.0726291761776188</v>
      </c>
    </row>
    <row r="216" customFormat="false" ht="12.75" hidden="false" customHeight="false" outlineLevel="0" collapsed="false">
      <c r="A216" s="1" t="n">
        <v>31358</v>
      </c>
      <c r="B216" s="0" t="n">
        <v>1.00840336134454</v>
      </c>
      <c r="C216" s="0" t="n">
        <v>1.00571072578133</v>
      </c>
      <c r="D216" s="0" t="n">
        <f aca="false">100*ABS(B216-1)</f>
        <v>0.840336134453779</v>
      </c>
      <c r="E216" s="0" t="n">
        <f aca="false">100*ABS(C216-1)</f>
        <v>0.571072578133114</v>
      </c>
    </row>
    <row r="217" customFormat="false" ht="12.75" hidden="false" customHeight="false" outlineLevel="0" collapsed="false">
      <c r="A217" s="1" t="n">
        <v>31359</v>
      </c>
      <c r="B217" s="0" t="n">
        <v>1.00766666666667</v>
      </c>
      <c r="C217" s="0" t="n">
        <v>1.0183770390254</v>
      </c>
      <c r="D217" s="0" t="n">
        <f aca="false">100*ABS(B217-1)</f>
        <v>0.766666666666671</v>
      </c>
      <c r="E217" s="0" t="n">
        <f aca="false">100*ABS(C217-1)</f>
        <v>1.83770390253974</v>
      </c>
    </row>
    <row r="218" customFormat="false" ht="12.75" hidden="false" customHeight="false" outlineLevel="0" collapsed="false">
      <c r="A218" s="1" t="n">
        <v>31362</v>
      </c>
      <c r="B218" s="0" t="n">
        <v>1.00694674164737</v>
      </c>
      <c r="C218" s="0" t="n">
        <v>1.00405515004055</v>
      </c>
      <c r="D218" s="0" t="n">
        <f aca="false">100*ABS(B218-1)</f>
        <v>0.694674164737008</v>
      </c>
      <c r="E218" s="0" t="n">
        <f aca="false">100*ABS(C218-1)</f>
        <v>0.405515004055146</v>
      </c>
    </row>
    <row r="219" customFormat="false" ht="12.75" hidden="false" customHeight="false" outlineLevel="0" collapsed="false">
      <c r="A219" s="1" t="n">
        <v>31363</v>
      </c>
      <c r="B219" s="0" t="n">
        <v>0.998357424441524</v>
      </c>
      <c r="C219" s="0" t="n">
        <v>0.995052504038772</v>
      </c>
      <c r="D219" s="0" t="n">
        <f aca="false">100*ABS(B219-1)</f>
        <v>0.164257555847569</v>
      </c>
      <c r="E219" s="0" t="n">
        <f aca="false">100*ABS(C219-1)</f>
        <v>0.49474959612279</v>
      </c>
    </row>
    <row r="220" customFormat="false" ht="12.75" hidden="false" customHeight="false" outlineLevel="0" collapsed="false">
      <c r="A220" s="1" t="n">
        <v>31364</v>
      </c>
      <c r="B220" s="0" t="n">
        <v>1.00427772293518</v>
      </c>
      <c r="C220" s="0" t="n">
        <v>1.00994419076611</v>
      </c>
      <c r="D220" s="0" t="n">
        <f aca="false">100*ABS(B220-1)</f>
        <v>0.427772293517603</v>
      </c>
      <c r="E220" s="0" t="n">
        <f aca="false">100*ABS(C220-1)</f>
        <v>0.994419076610864</v>
      </c>
    </row>
    <row r="221" customFormat="false" ht="12.75" hidden="false" customHeight="false" outlineLevel="0" collapsed="false">
      <c r="A221" s="1" t="n">
        <v>31365</v>
      </c>
      <c r="B221" s="0" t="n">
        <v>1.00327653997379</v>
      </c>
      <c r="C221" s="0" t="n">
        <v>0.995227569577012</v>
      </c>
      <c r="D221" s="0" t="n">
        <f aca="false">100*ABS(B221-1)</f>
        <v>0.327653997378774</v>
      </c>
      <c r="E221" s="0" t="n">
        <f aca="false">100*ABS(C221-1)</f>
        <v>0.477243042298803</v>
      </c>
    </row>
    <row r="222" customFormat="false" ht="12.75" hidden="false" customHeight="false" outlineLevel="0" collapsed="false">
      <c r="A222" s="1" t="n">
        <v>31366</v>
      </c>
      <c r="B222" s="0" t="n">
        <v>0.99967341606793</v>
      </c>
      <c r="C222" s="0" t="n">
        <v>1.00302862046338</v>
      </c>
      <c r="D222" s="0" t="n">
        <f aca="false">100*ABS(B222-1)</f>
        <v>0.0326583932070412</v>
      </c>
      <c r="E222" s="0" t="n">
        <f aca="false">100*ABS(C222-1)</f>
        <v>0.302862046337893</v>
      </c>
    </row>
    <row r="223" customFormat="false" ht="12.75" hidden="false" customHeight="false" outlineLevel="0" collapsed="false">
      <c r="A223" s="1" t="n">
        <v>31369</v>
      </c>
      <c r="B223" s="0" t="n">
        <v>1.00261352499183</v>
      </c>
      <c r="C223" s="0" t="n">
        <v>0.999798701625484</v>
      </c>
      <c r="D223" s="0" t="n">
        <f aca="false">100*ABS(B223-1)</f>
        <v>0.261352499183265</v>
      </c>
      <c r="E223" s="0" t="n">
        <f aca="false">100*ABS(C223-1)</f>
        <v>0.0201298374515768</v>
      </c>
    </row>
    <row r="224" customFormat="false" ht="12.75" hidden="false" customHeight="false" outlineLevel="0" collapsed="false">
      <c r="A224" s="1" t="n">
        <v>31370</v>
      </c>
      <c r="B224" s="0" t="n">
        <v>1.00032583903552</v>
      </c>
      <c r="C224" s="0" t="n">
        <v>1.00161071122968</v>
      </c>
      <c r="D224" s="0" t="n">
        <f aca="false">100*ABS(B224-1)</f>
        <v>0.0325839035516529</v>
      </c>
      <c r="E224" s="0" t="n">
        <f aca="false">100*ABS(C224-1)</f>
        <v>0.161071122967749</v>
      </c>
    </row>
    <row r="225" customFormat="false" ht="12.75" hidden="false" customHeight="false" outlineLevel="0" collapsed="false">
      <c r="A225" s="1" t="n">
        <v>31371</v>
      </c>
      <c r="B225" s="0" t="n">
        <v>1.00749185667752</v>
      </c>
      <c r="C225" s="0" t="n">
        <v>1.01216141514649</v>
      </c>
      <c r="D225" s="0" t="n">
        <f aca="false">100*ABS(B225-1)</f>
        <v>0.749185667752439</v>
      </c>
      <c r="E225" s="0" t="n">
        <f aca="false">100*ABS(C225-1)</f>
        <v>1.21614151464897</v>
      </c>
    </row>
    <row r="226" customFormat="false" ht="12.75" hidden="false" customHeight="false" outlineLevel="0" collapsed="false">
      <c r="A226" s="1" t="n">
        <v>31372</v>
      </c>
      <c r="B226" s="0" t="n">
        <v>1.00484966052376</v>
      </c>
      <c r="C226" s="0" t="n">
        <v>1.000546149645</v>
      </c>
      <c r="D226" s="0" t="n">
        <f aca="false">100*ABS(B226-1)</f>
        <v>0.484966052376334</v>
      </c>
      <c r="E226" s="0" t="n">
        <f aca="false">100*ABS(C226-1)</f>
        <v>0.0546149645002769</v>
      </c>
    </row>
    <row r="227" customFormat="false" ht="12.75" hidden="false" customHeight="false" outlineLevel="0" collapsed="false">
      <c r="A227" s="1" t="n">
        <v>31373</v>
      </c>
      <c r="B227" s="0" t="n">
        <v>0.996782496782497</v>
      </c>
      <c r="C227" s="0" t="n">
        <v>0.99419412465264</v>
      </c>
      <c r="D227" s="0" t="n">
        <f aca="false">100*ABS(B227-1)</f>
        <v>0.321750321750325</v>
      </c>
      <c r="E227" s="0" t="n">
        <f aca="false">100*ABS(C227-1)</f>
        <v>0.58058753473601</v>
      </c>
    </row>
    <row r="228" customFormat="false" ht="12.75" hidden="false" customHeight="false" outlineLevel="0" collapsed="false">
      <c r="A228" s="1" t="n">
        <v>31376</v>
      </c>
      <c r="B228" s="0" t="n">
        <v>1.00225952227243</v>
      </c>
      <c r="C228" s="0" t="n">
        <v>1.00159720489144</v>
      </c>
      <c r="D228" s="0" t="n">
        <f aca="false">100*ABS(B228-1)</f>
        <v>0.225952227243376</v>
      </c>
      <c r="E228" s="0" t="n">
        <f aca="false">100*ABS(C228-1)</f>
        <v>0.159720489143989</v>
      </c>
    </row>
    <row r="229" customFormat="false" ht="12.75" hidden="false" customHeight="false" outlineLevel="0" collapsed="false">
      <c r="A229" s="1" t="n">
        <v>31377</v>
      </c>
      <c r="B229" s="0" t="n">
        <v>1.00805152979066</v>
      </c>
      <c r="C229" s="0" t="n">
        <v>1.00931878208003</v>
      </c>
      <c r="D229" s="0" t="n">
        <f aca="false">100*ABS(B229-1)</f>
        <v>0.805152979066026</v>
      </c>
      <c r="E229" s="0" t="n">
        <f aca="false">100*ABS(C229-1)</f>
        <v>0.931878208003201</v>
      </c>
    </row>
    <row r="230" customFormat="false" ht="12.75" hidden="false" customHeight="false" outlineLevel="0" collapsed="false">
      <c r="A230" s="1" t="n">
        <v>31378</v>
      </c>
      <c r="B230" s="0" t="n">
        <v>1.00319488817891</v>
      </c>
      <c r="C230" s="0" t="n">
        <v>0.998173200355485</v>
      </c>
      <c r="D230" s="0" t="n">
        <f aca="false">100*ABS(B230-1)</f>
        <v>0.319488817891367</v>
      </c>
      <c r="E230" s="0" t="n">
        <f aca="false">100*ABS(C230-1)</f>
        <v>0.182679964451471</v>
      </c>
    </row>
    <row r="231" customFormat="false" ht="12.75" hidden="false" customHeight="false" outlineLevel="0" collapsed="false">
      <c r="A231" s="1" t="n">
        <v>31380</v>
      </c>
      <c r="B231" s="0" t="n">
        <v>0.996815286624204</v>
      </c>
      <c r="C231" s="0" t="n">
        <v>0.991541771776228</v>
      </c>
      <c r="D231" s="0" t="n">
        <f aca="false">100*ABS(B231-1)</f>
        <v>0.318471337579618</v>
      </c>
      <c r="E231" s="0" t="n">
        <f aca="false">100*ABS(C231-1)</f>
        <v>0.845822822377196</v>
      </c>
    </row>
    <row r="232" customFormat="false" ht="12.75" hidden="false" customHeight="false" outlineLevel="0" collapsed="false">
      <c r="A232" s="1" t="n">
        <v>31383</v>
      </c>
      <c r="B232" s="0" t="n">
        <v>1.00031948881789</v>
      </c>
      <c r="C232" s="0" t="n">
        <v>1.00199541055572</v>
      </c>
      <c r="D232" s="0" t="n">
        <f aca="false">100*ABS(B232-1)</f>
        <v>0.0319488817891456</v>
      </c>
      <c r="E232" s="0" t="n">
        <f aca="false">100*ABS(C232-1)</f>
        <v>0.199541055572183</v>
      </c>
    </row>
    <row r="233" customFormat="false" ht="12.75" hidden="false" customHeight="false" outlineLevel="0" collapsed="false">
      <c r="A233" s="1" t="n">
        <v>31384</v>
      </c>
      <c r="B233" s="0" t="n">
        <v>1.01149792398595</v>
      </c>
      <c r="C233" s="0" t="n">
        <v>1.01677785522254</v>
      </c>
      <c r="D233" s="0" t="n">
        <f aca="false">100*ABS(B233-1)</f>
        <v>1.1497923985947</v>
      </c>
      <c r="E233" s="0" t="n">
        <f aca="false">100*ABS(C233-1)</f>
        <v>1.6777855222543</v>
      </c>
    </row>
    <row r="234" customFormat="false" ht="12.75" hidden="false" customHeight="false" outlineLevel="0" collapsed="false">
      <c r="A234" s="1" t="n">
        <v>31385</v>
      </c>
      <c r="B234" s="0" t="n">
        <v>1.00473634354279</v>
      </c>
      <c r="C234" s="0" t="n">
        <v>0.998286245899231</v>
      </c>
      <c r="D234" s="0" t="n">
        <f aca="false">100*ABS(B234-1)</f>
        <v>0.473634354278496</v>
      </c>
      <c r="E234" s="0" t="n">
        <f aca="false">100*ABS(C234-1)</f>
        <v>0.171375410076868</v>
      </c>
    </row>
    <row r="235" customFormat="false" ht="12.75" hidden="false" customHeight="false" outlineLevel="0" collapsed="false">
      <c r="A235" s="1" t="n">
        <v>31386</v>
      </c>
      <c r="B235" s="0" t="n">
        <v>0.994971715901949</v>
      </c>
      <c r="C235" s="0" t="n">
        <v>0.995634687070826</v>
      </c>
      <c r="D235" s="0" t="n">
        <f aca="false">100*ABS(B235-1)</f>
        <v>0.502828409805145</v>
      </c>
      <c r="E235" s="0" t="n">
        <f aca="false">100*ABS(C235-1)</f>
        <v>0.436531292917397</v>
      </c>
    </row>
    <row r="236" customFormat="false" ht="12.75" hidden="false" customHeight="false" outlineLevel="0" collapsed="false">
      <c r="A236" s="1" t="n">
        <v>31387</v>
      </c>
      <c r="B236" s="0" t="n">
        <v>1.00094756790903</v>
      </c>
      <c r="C236" s="0" t="n">
        <v>1.00620720232524</v>
      </c>
      <c r="D236" s="0" t="n">
        <f aca="false">100*ABS(B236-1)</f>
        <v>0.0947567909033387</v>
      </c>
      <c r="E236" s="0" t="n">
        <f aca="false">100*ABS(C236-1)</f>
        <v>0.620720232523775</v>
      </c>
    </row>
    <row r="237" customFormat="false" ht="12.75" hidden="false" customHeight="false" outlineLevel="0" collapsed="false">
      <c r="A237" s="1" t="n">
        <v>31390</v>
      </c>
      <c r="B237" s="0" t="n">
        <v>1.00126222783212</v>
      </c>
      <c r="C237" s="0" t="n">
        <v>1.00068543451652</v>
      </c>
      <c r="D237" s="0" t="n">
        <f aca="false">100*ABS(B237-1)</f>
        <v>0.126222783212371</v>
      </c>
      <c r="E237" s="0" t="n">
        <f aca="false">100*ABS(C237-1)</f>
        <v>0.0685434516523698</v>
      </c>
    </row>
    <row r="238" customFormat="false" ht="12.75" hidden="false" customHeight="false" outlineLevel="0" collapsed="false">
      <c r="A238" s="1" t="n">
        <v>31391</v>
      </c>
      <c r="B238" s="0" t="n">
        <v>1.00504254648598</v>
      </c>
      <c r="C238" s="0" t="n">
        <v>1.0093938059592</v>
      </c>
      <c r="D238" s="0" t="n">
        <f aca="false">100*ABS(B238-1)</f>
        <v>0.504254648597535</v>
      </c>
      <c r="E238" s="0" t="n">
        <f aca="false">100*ABS(C238-1)</f>
        <v>0.939380595919581</v>
      </c>
    </row>
    <row r="239" customFormat="false" ht="12.75" hidden="false" customHeight="false" outlineLevel="0" collapsed="false">
      <c r="A239" s="1" t="n">
        <v>31392</v>
      </c>
      <c r="B239" s="0" t="n">
        <v>1.00533082470994</v>
      </c>
      <c r="C239" s="0" t="n">
        <v>1.00203577141195</v>
      </c>
      <c r="D239" s="0" t="n">
        <f aca="false">100*ABS(B239-1)</f>
        <v>0.533082470994062</v>
      </c>
      <c r="E239" s="0" t="n">
        <f aca="false">100*ABS(C239-1)</f>
        <v>0.203577141195277</v>
      </c>
    </row>
    <row r="240" customFormat="false" ht="12.75" hidden="false" customHeight="false" outlineLevel="0" collapsed="false">
      <c r="A240" s="1" t="n">
        <v>31393</v>
      </c>
      <c r="B240" s="0" t="n">
        <v>1.01060511540861</v>
      </c>
      <c r="C240" s="0" t="n">
        <v>1.01552749963721</v>
      </c>
      <c r="D240" s="0" t="n">
        <f aca="false">100*ABS(B240-1)</f>
        <v>1.06051154086089</v>
      </c>
      <c r="E240" s="0" t="n">
        <f aca="false">100*ABS(C240-1)</f>
        <v>1.55274996372079</v>
      </c>
    </row>
    <row r="241" customFormat="false" ht="12.75" hidden="false" customHeight="false" outlineLevel="0" collapsed="false">
      <c r="A241" s="1" t="n">
        <v>31394</v>
      </c>
      <c r="B241" s="0" t="n">
        <v>1.0037037037037</v>
      </c>
      <c r="C241" s="0" t="n">
        <v>1.00990759264552</v>
      </c>
      <c r="D241" s="0" t="n">
        <f aca="false">100*ABS(B241-1)</f>
        <v>0.370370370370376</v>
      </c>
      <c r="E241" s="0" t="n">
        <f aca="false">100*ABS(C241-1)</f>
        <v>0.990759264551788</v>
      </c>
    </row>
    <row r="242" customFormat="false" ht="12.75" hidden="false" customHeight="false" outlineLevel="0" collapsed="false">
      <c r="A242" s="1" t="n">
        <v>31397</v>
      </c>
      <c r="B242" s="0" t="n">
        <v>0.994157441574416</v>
      </c>
      <c r="C242" s="0" t="n">
        <v>0.99353834543911</v>
      </c>
      <c r="D242" s="0" t="n">
        <f aca="false">100*ABS(B242-1)</f>
        <v>0.584255842558423</v>
      </c>
      <c r="E242" s="0" t="n">
        <f aca="false">100*ABS(C242-1)</f>
        <v>0.646165456089054</v>
      </c>
    </row>
    <row r="243" customFormat="false" ht="12.75" hidden="false" customHeight="false" outlineLevel="0" collapsed="false">
      <c r="A243" s="1" t="n">
        <v>31398</v>
      </c>
      <c r="B243" s="0" t="n">
        <v>0.997525518094649</v>
      </c>
      <c r="C243" s="0" t="n">
        <v>0.996012342748635</v>
      </c>
      <c r="D243" s="0" t="n">
        <f aca="false">100*ABS(B243-1)</f>
        <v>0.247448190535116</v>
      </c>
      <c r="E243" s="0" t="n">
        <f aca="false">100*ABS(C243-1)</f>
        <v>0.398765725136485</v>
      </c>
    </row>
    <row r="244" customFormat="false" ht="12.75" hidden="false" customHeight="false" outlineLevel="0" collapsed="false">
      <c r="A244" s="1" t="n">
        <v>31399</v>
      </c>
      <c r="B244" s="0" t="n">
        <v>1.00062015503876</v>
      </c>
      <c r="C244" s="0" t="n">
        <v>1.00100090558124</v>
      </c>
      <c r="D244" s="0" t="n">
        <f aca="false">100*ABS(B244-1)</f>
        <v>0.0620155038759673</v>
      </c>
      <c r="E244" s="0" t="n">
        <f aca="false">100*ABS(C244-1)</f>
        <v>0.100090558124011</v>
      </c>
    </row>
    <row r="245" customFormat="false" ht="12.75" hidden="false" customHeight="false" outlineLevel="0" collapsed="false">
      <c r="A245" s="1" t="n">
        <v>31400</v>
      </c>
      <c r="B245" s="0" t="n">
        <v>1.00123954136969</v>
      </c>
      <c r="C245" s="0" t="n">
        <v>1.00438053518713</v>
      </c>
      <c r="D245" s="0" t="n">
        <f aca="false">100*ABS(B245-1)</f>
        <v>0.123954136969329</v>
      </c>
      <c r="E245" s="0" t="n">
        <f aca="false">100*ABS(C245-1)</f>
        <v>0.438053518712489</v>
      </c>
    </row>
    <row r="246" customFormat="false" ht="12.75" hidden="false" customHeight="false" outlineLevel="0" collapsed="false">
      <c r="A246" s="1" t="n">
        <v>31401</v>
      </c>
      <c r="B246" s="0" t="n">
        <v>0.99535747446611</v>
      </c>
      <c r="C246" s="0" t="n">
        <v>0.988764577605006</v>
      </c>
      <c r="D246" s="0" t="n">
        <f aca="false">100*ABS(B246-1)</f>
        <v>0.464252553389044</v>
      </c>
      <c r="E246" s="0" t="n">
        <f aca="false">100*ABS(C246-1)</f>
        <v>1.12354223949939</v>
      </c>
    </row>
    <row r="247" customFormat="false" ht="12.75" hidden="false" customHeight="false" outlineLevel="0" collapsed="false">
      <c r="A247" s="1" t="n">
        <v>31404</v>
      </c>
      <c r="B247" s="0" t="n">
        <v>0.995646766169154</v>
      </c>
      <c r="C247" s="0" t="n">
        <v>0.993143788656087</v>
      </c>
      <c r="D247" s="0" t="n">
        <f aca="false">100*ABS(B247-1)</f>
        <v>0.435323383084585</v>
      </c>
      <c r="E247" s="0" t="n">
        <f aca="false">100*ABS(C247-1)</f>
        <v>0.685621134391334</v>
      </c>
    </row>
    <row r="248" customFormat="false" ht="12.75" hidden="false" customHeight="false" outlineLevel="0" collapsed="false">
      <c r="A248" s="1" t="n">
        <v>31405</v>
      </c>
      <c r="B248" s="0" t="n">
        <v>1.00031230480949</v>
      </c>
      <c r="C248" s="0" t="n">
        <v>1.00246210292556</v>
      </c>
      <c r="D248" s="0" t="n">
        <f aca="false">100*ABS(B248-1)</f>
        <v>0.0312304809494179</v>
      </c>
      <c r="E248" s="0" t="n">
        <f aca="false">100*ABS(C248-1)</f>
        <v>0.24621029255576</v>
      </c>
    </row>
    <row r="249" customFormat="false" ht="12.75" hidden="false" customHeight="false" outlineLevel="0" collapsed="false">
      <c r="A249" s="1" t="n">
        <v>31407</v>
      </c>
      <c r="B249" s="0" t="n">
        <v>1.00780518264127</v>
      </c>
      <c r="C249" s="0" t="n">
        <v>1.00943895978811</v>
      </c>
      <c r="D249" s="0" t="n">
        <f aca="false">100*ABS(B249-1)</f>
        <v>0.780518264127372</v>
      </c>
      <c r="E249" s="0" t="n">
        <f aca="false">100*ABS(C249-1)</f>
        <v>0.943895978810505</v>
      </c>
    </row>
    <row r="250" customFormat="false" ht="12.75" hidden="false" customHeight="false" outlineLevel="0" collapsed="false">
      <c r="A250" s="1" t="n">
        <v>31408</v>
      </c>
      <c r="B250" s="0" t="n">
        <v>1.00092936802974</v>
      </c>
      <c r="C250" s="0" t="n">
        <v>1.00510471828634</v>
      </c>
      <c r="D250" s="0" t="n">
        <f aca="false">100*ABS(B250-1)</f>
        <v>0.0929368029739752</v>
      </c>
      <c r="E250" s="0" t="n">
        <f aca="false">100*ABS(C250-1)</f>
        <v>0.510471828634129</v>
      </c>
    </row>
    <row r="251" customFormat="false" ht="12.75" hidden="false" customHeight="false" outlineLevel="0" collapsed="false">
      <c r="A251" s="1" t="n">
        <v>31411</v>
      </c>
      <c r="B251" s="0" t="n">
        <v>1.00557103064067</v>
      </c>
      <c r="C251" s="0" t="n">
        <v>1.00284792101766</v>
      </c>
      <c r="D251" s="0" t="n">
        <f aca="false">100*ABS(B251-1)</f>
        <v>0.557103064066844</v>
      </c>
      <c r="E251" s="0" t="n">
        <f aca="false">100*ABS(C251-1)</f>
        <v>0.284792101765707</v>
      </c>
    </row>
    <row r="252" customFormat="false" ht="12.75" hidden="false" customHeight="false" outlineLevel="0" collapsed="false">
      <c r="A252" s="1" t="n">
        <v>31412</v>
      </c>
      <c r="B252" s="0" t="n">
        <v>1.00030778701139</v>
      </c>
      <c r="C252" s="0" t="n">
        <v>0.992001135933359</v>
      </c>
      <c r="D252" s="0" t="n">
        <f aca="false">100*ABS(B252-1)</f>
        <v>0.0307787011388116</v>
      </c>
      <c r="E252" s="0" t="n">
        <f aca="false">100*ABS(C252-1)</f>
        <v>0.799886406664141</v>
      </c>
    </row>
    <row r="253" customFormat="false" ht="12.75" hidden="false" customHeight="false" outlineLevel="0" collapsed="false">
      <c r="A253" s="1" t="n">
        <v>31414</v>
      </c>
      <c r="B253" s="0" t="n">
        <v>1.00215384615385</v>
      </c>
      <c r="C253" s="0" t="n">
        <v>1.00615487380123</v>
      </c>
      <c r="D253" s="0" t="n">
        <f aca="false">100*ABS(B253-1)</f>
        <v>0.215384615384617</v>
      </c>
      <c r="E253" s="0" t="n">
        <f aca="false">100*ABS(C253-1)</f>
        <v>0.615487380123092</v>
      </c>
    </row>
    <row r="254" customFormat="false" ht="12.75" hidden="false" customHeight="false" outlineLevel="0" collapsed="false">
      <c r="A254" s="1" t="n">
        <v>31415</v>
      </c>
      <c r="B254" s="0" t="n">
        <v>1.0009210930304</v>
      </c>
      <c r="C254" s="0" t="n">
        <v>0.9989093323217</v>
      </c>
      <c r="D254" s="0" t="n">
        <f aca="false">100*ABS(B254-1)</f>
        <v>0.0921093030396003</v>
      </c>
      <c r="E254" s="0" t="n">
        <f aca="false">100*ABS(C254-1)</f>
        <v>0.109066767830046</v>
      </c>
    </row>
    <row r="255" customFormat="false" ht="12.75" hidden="false" customHeight="false" outlineLevel="0" collapsed="false">
      <c r="A255" s="1" t="n">
        <v>31418</v>
      </c>
      <c r="B255" s="0" t="n">
        <v>1.01134969325153</v>
      </c>
      <c r="C255" s="0" t="n">
        <v>1.01495371469262</v>
      </c>
      <c r="D255" s="0" t="n">
        <f aca="false">100*ABS(B255-1)</f>
        <v>1.13496932515338</v>
      </c>
      <c r="E255" s="0" t="n">
        <f aca="false">100*ABS(C255-1)</f>
        <v>1.49537146926182</v>
      </c>
    </row>
    <row r="256" customFormat="false" ht="12.75" hidden="false" customHeight="false" outlineLevel="0" collapsed="false">
      <c r="A256" s="1" t="n">
        <v>31419</v>
      </c>
      <c r="B256" s="0" t="n">
        <v>0.995147103427358</v>
      </c>
      <c r="C256" s="0" t="n">
        <v>0.972731524789523</v>
      </c>
      <c r="D256" s="0" t="n">
        <f aca="false">100*ABS(B256-1)</f>
        <v>0.485289657264165</v>
      </c>
      <c r="E256" s="0" t="n">
        <f aca="false">100*ABS(C256-1)</f>
        <v>2.72684752104772</v>
      </c>
    </row>
    <row r="257" customFormat="false" ht="12.75" hidden="false" customHeight="false" outlineLevel="0" collapsed="false">
      <c r="A257" s="1" t="n">
        <v>31420</v>
      </c>
      <c r="B257" s="0" t="n">
        <v>0.984455958549223</v>
      </c>
      <c r="C257" s="0" t="n">
        <v>0.991056402365726</v>
      </c>
      <c r="D257" s="0" t="n">
        <f aca="false">100*ABS(B257-1)</f>
        <v>1.55440414507773</v>
      </c>
      <c r="E257" s="0" t="n">
        <f aca="false">100*ABS(C257-1)</f>
        <v>0.89435976342741</v>
      </c>
    </row>
    <row r="258" customFormat="false" ht="12.75" hidden="false" customHeight="false" outlineLevel="0" collapsed="false">
      <c r="A258" s="1" t="n">
        <v>31421</v>
      </c>
      <c r="B258" s="0" t="n">
        <v>1.00433436532508</v>
      </c>
      <c r="C258" s="0" t="n">
        <v>0.999272233273495</v>
      </c>
      <c r="D258" s="0" t="n">
        <f aca="false">100*ABS(B258-1)</f>
        <v>0.433436532507736</v>
      </c>
      <c r="E258" s="0" t="n">
        <f aca="false">100*ABS(C258-1)</f>
        <v>0.0727766726505319</v>
      </c>
    </row>
    <row r="259" customFormat="false" ht="12.75" hidden="false" customHeight="false" outlineLevel="0" collapsed="false">
      <c r="A259" s="1" t="n">
        <v>31422</v>
      </c>
      <c r="B259" s="0" t="n">
        <v>0.999383477188656</v>
      </c>
      <c r="C259" s="0" t="n">
        <v>1.00369003690037</v>
      </c>
      <c r="D259" s="0" t="n">
        <f aca="false">100*ABS(B259-1)</f>
        <v>0.0616522811343945</v>
      </c>
      <c r="E259" s="0" t="n">
        <f aca="false">100*ABS(C259-1)</f>
        <v>0.369003690036895</v>
      </c>
    </row>
    <row r="260" customFormat="false" ht="12.75" hidden="false" customHeight="false" outlineLevel="0" collapsed="false">
      <c r="A260" s="1" t="n">
        <v>31425</v>
      </c>
      <c r="B260" s="0" t="n">
        <v>1.00185070943862</v>
      </c>
      <c r="C260" s="0" t="n">
        <v>0.999613003095975</v>
      </c>
      <c r="D260" s="0" t="n">
        <f aca="false">100*ABS(B260-1)</f>
        <v>0.18507094386182</v>
      </c>
      <c r="E260" s="0" t="n">
        <f aca="false">100*ABS(C260-1)</f>
        <v>0.0386996904024883</v>
      </c>
    </row>
    <row r="261" customFormat="false" ht="12.75" hidden="false" customHeight="false" outlineLevel="0" collapsed="false">
      <c r="A261" s="1" t="n">
        <v>31426</v>
      </c>
      <c r="B261" s="0" t="n">
        <v>1.01046798029557</v>
      </c>
      <c r="C261" s="0" t="n">
        <v>1.00783972125436</v>
      </c>
      <c r="D261" s="0" t="n">
        <f aca="false">100*ABS(B261-1)</f>
        <v>1.04679802955665</v>
      </c>
      <c r="E261" s="0" t="n">
        <f aca="false">100*ABS(C261-1)</f>
        <v>0.78397212543555</v>
      </c>
    </row>
    <row r="262" customFormat="false" ht="12.75" hidden="false" customHeight="false" outlineLevel="0" collapsed="false">
      <c r="A262" s="1" t="n">
        <v>31427</v>
      </c>
      <c r="B262" s="0" t="n">
        <v>1.0054844606947</v>
      </c>
      <c r="C262" s="0" t="n">
        <v>1.0043695380774</v>
      </c>
      <c r="D262" s="0" t="n">
        <f aca="false">100*ABS(B262-1)</f>
        <v>0.548446069469843</v>
      </c>
      <c r="E262" s="0" t="n">
        <f aca="false">100*ABS(C262-1)</f>
        <v>0.436953807740315</v>
      </c>
    </row>
    <row r="263" customFormat="false" ht="12.75" hidden="false" customHeight="false" outlineLevel="0" collapsed="false">
      <c r="A263" s="1" t="n">
        <v>31428</v>
      </c>
      <c r="B263" s="0" t="n">
        <v>1.00212121212121</v>
      </c>
      <c r="C263" s="0" t="n">
        <v>0.996462207773581</v>
      </c>
      <c r="D263" s="0" t="n">
        <f aca="false">100*ABS(B263-1)</f>
        <v>0.212121212121219</v>
      </c>
      <c r="E263" s="0" t="n">
        <f aca="false">100*ABS(C263-1)</f>
        <v>0.353779222641859</v>
      </c>
    </row>
    <row r="264" customFormat="false" ht="12.75" hidden="false" customHeight="false" outlineLevel="0" collapsed="false">
      <c r="A264" s="1" t="n">
        <v>31429</v>
      </c>
      <c r="B264" s="0" t="n">
        <v>0.996371333534926</v>
      </c>
      <c r="C264" s="0" t="n">
        <v>0.995682003550353</v>
      </c>
      <c r="D264" s="0" t="n">
        <f aca="false">100*ABS(B264-1)</f>
        <v>0.362866646507409</v>
      </c>
      <c r="E264" s="0" t="n">
        <f aca="false">100*ABS(C264-1)</f>
        <v>0.431799644964737</v>
      </c>
    </row>
    <row r="265" customFormat="false" ht="12.75" hidden="false" customHeight="false" outlineLevel="0" collapsed="false">
      <c r="A265" s="1" t="n">
        <v>31432</v>
      </c>
      <c r="B265" s="0" t="n">
        <v>0.996965098634294</v>
      </c>
      <c r="C265" s="0" t="n">
        <v>0.991615670023611</v>
      </c>
      <c r="D265" s="0" t="n">
        <f aca="false">100*ABS(B265-1)</f>
        <v>0.303490136570561</v>
      </c>
      <c r="E265" s="0" t="n">
        <f aca="false">100*ABS(C265-1)</f>
        <v>0.838432997638905</v>
      </c>
    </row>
    <row r="266" customFormat="false" ht="12.75" hidden="false" customHeight="false" outlineLevel="0" collapsed="false">
      <c r="A266" s="1" t="n">
        <v>31433</v>
      </c>
      <c r="B266" s="0" t="n">
        <v>0.99482496194825</v>
      </c>
      <c r="C266" s="0" t="n">
        <v>0.988823557996015</v>
      </c>
      <c r="D266" s="0" t="n">
        <f aca="false">100*ABS(B266-1)</f>
        <v>0.517503805175035</v>
      </c>
      <c r="E266" s="0" t="n">
        <f aca="false">100*ABS(C266-1)</f>
        <v>1.11764420039846</v>
      </c>
    </row>
    <row r="267" customFormat="false" ht="12.75" hidden="false" customHeight="false" outlineLevel="0" collapsed="false">
      <c r="A267" s="1" t="n">
        <v>31434</v>
      </c>
      <c r="B267" s="0" t="n">
        <v>0.99969400244798</v>
      </c>
      <c r="C267" s="0" t="n">
        <v>1.00373482726424</v>
      </c>
      <c r="D267" s="0" t="n">
        <f aca="false">100*ABS(B267-1)</f>
        <v>0.0305997552019655</v>
      </c>
      <c r="E267" s="0" t="n">
        <f aca="false">100*ABS(C267-1)</f>
        <v>0.373482726423902</v>
      </c>
    </row>
    <row r="268" customFormat="false" ht="12.75" hidden="false" customHeight="false" outlineLevel="0" collapsed="false">
      <c r="A268" s="1" t="n">
        <v>31435</v>
      </c>
      <c r="B268" s="0" t="n">
        <v>1.00673400673401</v>
      </c>
      <c r="C268" s="0" t="n">
        <v>1.01067319461444</v>
      </c>
      <c r="D268" s="0" t="n">
        <f aca="false">100*ABS(B268-1)</f>
        <v>0.67340067340067</v>
      </c>
      <c r="E268" s="0" t="n">
        <f aca="false">100*ABS(C268-1)</f>
        <v>1.06731946144432</v>
      </c>
    </row>
    <row r="269" customFormat="false" ht="12.75" hidden="false" customHeight="false" outlineLevel="0" collapsed="false">
      <c r="A269" s="1" t="n">
        <v>31436</v>
      </c>
      <c r="B269" s="0" t="n">
        <v>1.00395256916996</v>
      </c>
      <c r="C269" s="0" t="n">
        <v>1.00465048684784</v>
      </c>
      <c r="D269" s="0" t="n">
        <f aca="false">100*ABS(B269-1)</f>
        <v>0.395256916996045</v>
      </c>
      <c r="E269" s="0" t="n">
        <f aca="false">100*ABS(C269-1)</f>
        <v>0.465048684784186</v>
      </c>
    </row>
    <row r="270" customFormat="false" ht="12.75" hidden="false" customHeight="false" outlineLevel="0" collapsed="false">
      <c r="A270" s="1" t="n">
        <v>31439</v>
      </c>
      <c r="B270" s="0" t="n">
        <v>1.00726832222895</v>
      </c>
      <c r="C270" s="0" t="n">
        <v>1.01166883649163</v>
      </c>
      <c r="D270" s="0" t="n">
        <f aca="false">100*ABS(B270-1)</f>
        <v>0.726832222895224</v>
      </c>
      <c r="E270" s="0" t="n">
        <f aca="false">100*ABS(C270-1)</f>
        <v>1.16688364916342</v>
      </c>
    </row>
    <row r="271" customFormat="false" ht="12.75" hidden="false" customHeight="false" outlineLevel="0" collapsed="false">
      <c r="A271" s="1" t="n">
        <v>31440</v>
      </c>
      <c r="B271" s="0" t="n">
        <v>1.00631389055923</v>
      </c>
      <c r="C271" s="0" t="n">
        <v>1.00228778418569</v>
      </c>
      <c r="D271" s="0" t="n">
        <f aca="false">100*ABS(B271-1)</f>
        <v>0.631389055923015</v>
      </c>
      <c r="E271" s="0" t="n">
        <f aca="false">100*ABS(C271-1)</f>
        <v>0.228778418569187</v>
      </c>
    </row>
    <row r="272" customFormat="false" ht="12.75" hidden="false" customHeight="false" outlineLevel="0" collapsed="false">
      <c r="A272" s="1" t="n">
        <v>31441</v>
      </c>
      <c r="B272" s="0" t="n">
        <v>0.998804899910368</v>
      </c>
      <c r="C272" s="0" t="n">
        <v>0.995434875647915</v>
      </c>
      <c r="D272" s="0" t="n">
        <f aca="false">100*ABS(B272-1)</f>
        <v>0.119510008963242</v>
      </c>
      <c r="E272" s="0" t="n">
        <f aca="false">100*ABS(C272-1)</f>
        <v>0.456512435208512</v>
      </c>
    </row>
    <row r="273" customFormat="false" ht="12.75" hidden="false" customHeight="false" outlineLevel="0" collapsed="false">
      <c r="A273" s="1" t="n">
        <v>31442</v>
      </c>
      <c r="B273" s="0" t="n">
        <v>1.00448698773557</v>
      </c>
      <c r="C273" s="0" t="n">
        <v>1.01170400802561</v>
      </c>
      <c r="D273" s="0" t="n">
        <f aca="false">100*ABS(B273-1)</f>
        <v>0.448698773556688</v>
      </c>
      <c r="E273" s="0" t="n">
        <f aca="false">100*ABS(C273-1)</f>
        <v>1.17040080256055</v>
      </c>
    </row>
    <row r="274" customFormat="false" ht="12.75" hidden="false" customHeight="false" outlineLevel="0" collapsed="false">
      <c r="A274" s="1" t="n">
        <v>31443</v>
      </c>
      <c r="B274" s="0" t="n">
        <v>1.00506253722454</v>
      </c>
      <c r="C274" s="0" t="n">
        <v>1.01029370101048</v>
      </c>
      <c r="D274" s="0" t="n">
        <f aca="false">100*ABS(B274-1)</f>
        <v>0.506253722453831</v>
      </c>
      <c r="E274" s="0" t="n">
        <f aca="false">100*ABS(C274-1)</f>
        <v>1.02937010104827</v>
      </c>
    </row>
    <row r="275" customFormat="false" ht="12.75" hidden="false" customHeight="false" outlineLevel="0" collapsed="false">
      <c r="A275" s="1" t="n">
        <v>31446</v>
      </c>
      <c r="B275" s="0" t="n">
        <v>1.00118518518519</v>
      </c>
      <c r="C275" s="0" t="n">
        <v>0.994531688166012</v>
      </c>
      <c r="D275" s="0" t="n">
        <f aca="false">100*ABS(B275-1)</f>
        <v>0.118518518518518</v>
      </c>
      <c r="E275" s="0" t="n">
        <f aca="false">100*ABS(C275-1)</f>
        <v>0.546831183398777</v>
      </c>
    </row>
    <row r="276" customFormat="false" ht="12.75" hidden="false" customHeight="false" outlineLevel="0" collapsed="false">
      <c r="A276" s="1" t="n">
        <v>31447</v>
      </c>
      <c r="B276" s="0" t="n">
        <v>1.0029594554602</v>
      </c>
      <c r="C276" s="0" t="n">
        <v>1.0007989097232</v>
      </c>
      <c r="D276" s="0" t="n">
        <f aca="false">100*ABS(B276-1)</f>
        <v>0.295945546019527</v>
      </c>
      <c r="E276" s="0" t="n">
        <f aca="false">100*ABS(C276-1)</f>
        <v>0.0798909723201291</v>
      </c>
    </row>
    <row r="277" customFormat="false" ht="12.75" hidden="false" customHeight="false" outlineLevel="0" collapsed="false">
      <c r="A277" s="1" t="n">
        <v>31448</v>
      </c>
      <c r="B277" s="0" t="n">
        <v>1.00560637356152</v>
      </c>
      <c r="C277" s="0" t="n">
        <v>1.00239481592787</v>
      </c>
      <c r="D277" s="0" t="n">
        <f aca="false">100*ABS(B277-1)</f>
        <v>0.56063735615226</v>
      </c>
      <c r="E277" s="0" t="n">
        <f aca="false">100*ABS(C277-1)</f>
        <v>0.239481592787372</v>
      </c>
    </row>
    <row r="278" customFormat="false" ht="12.75" hidden="false" customHeight="false" outlineLevel="0" collapsed="false">
      <c r="A278" s="1" t="n">
        <v>31449</v>
      </c>
      <c r="B278" s="0" t="n">
        <v>1.00410798122066</v>
      </c>
      <c r="C278" s="0" t="n">
        <v>1.00510610390219</v>
      </c>
      <c r="D278" s="0" t="n">
        <f aca="false">100*ABS(B278-1)</f>
        <v>0.410798122065725</v>
      </c>
      <c r="E278" s="0" t="n">
        <f aca="false">100*ABS(C278-1)</f>
        <v>0.510610390218758</v>
      </c>
    </row>
    <row r="279" customFormat="false" ht="12.75" hidden="false" customHeight="false" outlineLevel="0" collapsed="false">
      <c r="A279" s="1" t="n">
        <v>31450</v>
      </c>
      <c r="B279" s="0" t="n">
        <v>1.0052600818235</v>
      </c>
      <c r="C279" s="0" t="n">
        <v>1.00782997762864</v>
      </c>
      <c r="D279" s="0" t="n">
        <f aca="false">100*ABS(B279-1)</f>
        <v>0.526008182349513</v>
      </c>
      <c r="E279" s="0" t="n">
        <f aca="false">100*ABS(C279-1)</f>
        <v>0.782997762863547</v>
      </c>
    </row>
    <row r="280" customFormat="false" ht="12.75" hidden="false" customHeight="false" outlineLevel="0" collapsed="false">
      <c r="A280" s="1" t="n">
        <v>31453</v>
      </c>
      <c r="B280" s="0" t="n">
        <v>1.00261627906977</v>
      </c>
      <c r="C280" s="0" t="n">
        <v>0.998520162782094</v>
      </c>
      <c r="D280" s="0" t="n">
        <f aca="false">100*ABS(B280-1)</f>
        <v>0.261627906976747</v>
      </c>
      <c r="E280" s="0" t="n">
        <f aca="false">100*ABS(C280-1)</f>
        <v>0.147983721790612</v>
      </c>
    </row>
    <row r="281" customFormat="false" ht="12.75" hidden="false" customHeight="false" outlineLevel="0" collapsed="false">
      <c r="A281" s="1" t="n">
        <v>31454</v>
      </c>
      <c r="B281" s="0" t="n">
        <v>1.00405914757901</v>
      </c>
      <c r="C281" s="0" t="n">
        <v>1.00023156724713</v>
      </c>
      <c r="D281" s="0" t="n">
        <f aca="false">100*ABS(B281-1)</f>
        <v>0.40591475790086</v>
      </c>
      <c r="E281" s="0" t="n">
        <f aca="false">100*ABS(C281-1)</f>
        <v>0.0231567247128694</v>
      </c>
    </row>
    <row r="282" customFormat="false" ht="12.75" hidden="false" customHeight="false" outlineLevel="0" collapsed="false">
      <c r="A282" s="1" t="n">
        <v>31455</v>
      </c>
      <c r="B282" s="0" t="n">
        <v>1.00462027144095</v>
      </c>
      <c r="C282" s="0" t="n">
        <v>1.00662128999398</v>
      </c>
      <c r="D282" s="0" t="n">
        <f aca="false">100*ABS(B282-1)</f>
        <v>0.462027144094712</v>
      </c>
      <c r="E282" s="0" t="n">
        <f aca="false">100*ABS(C282-1)</f>
        <v>0.66212899939806</v>
      </c>
    </row>
    <row r="283" customFormat="false" ht="12.75" hidden="false" customHeight="false" outlineLevel="0" collapsed="false">
      <c r="A283" s="1" t="n">
        <v>31456</v>
      </c>
      <c r="B283" s="0" t="n">
        <v>1.00661109514228</v>
      </c>
      <c r="C283" s="0" t="n">
        <v>1.01085556577737</v>
      </c>
      <c r="D283" s="0" t="n">
        <f aca="false">100*ABS(B283-1)</f>
        <v>0.66110951422822</v>
      </c>
      <c r="E283" s="0" t="n">
        <f aca="false">100*ABS(C283-1)</f>
        <v>1.08555657773688</v>
      </c>
    </row>
    <row r="284" customFormat="false" ht="12.75" hidden="false" customHeight="false" outlineLevel="0" collapsed="false">
      <c r="A284" s="1" t="n">
        <v>31457</v>
      </c>
      <c r="B284" s="0" t="n">
        <v>1.00628212450029</v>
      </c>
      <c r="C284" s="0" t="n">
        <v>1.0122406261376</v>
      </c>
      <c r="D284" s="0" t="n">
        <f aca="false">100*ABS(B284-1)</f>
        <v>0.628212450028554</v>
      </c>
      <c r="E284" s="0" t="n">
        <f aca="false">100*ABS(C284-1)</f>
        <v>1.22406261376047</v>
      </c>
    </row>
    <row r="285" customFormat="false" ht="12.75" hidden="false" customHeight="false" outlineLevel="0" collapsed="false">
      <c r="A285" s="1" t="n">
        <v>31461</v>
      </c>
      <c r="B285" s="0" t="n">
        <v>0.999148694665153</v>
      </c>
      <c r="C285" s="0" t="n">
        <v>0.987907394920207</v>
      </c>
      <c r="D285" s="0" t="n">
        <f aca="false">100*ABS(B285-1)</f>
        <v>0.0851305334846675</v>
      </c>
      <c r="E285" s="0" t="n">
        <f aca="false">100*ABS(C285-1)</f>
        <v>1.20926050797932</v>
      </c>
    </row>
    <row r="286" customFormat="false" ht="12.75" hidden="false" customHeight="false" outlineLevel="0" collapsed="false">
      <c r="A286" s="1" t="n">
        <v>31462</v>
      </c>
      <c r="B286" s="0" t="n">
        <v>1.00284010224368</v>
      </c>
      <c r="C286" s="0" t="n">
        <v>1.01119402985075</v>
      </c>
      <c r="D286" s="0" t="n">
        <f aca="false">100*ABS(B286-1)</f>
        <v>0.284010224368081</v>
      </c>
      <c r="E286" s="0" t="n">
        <f aca="false">100*ABS(C286-1)</f>
        <v>1.11940298507462</v>
      </c>
    </row>
    <row r="287" customFormat="false" ht="12.75" hidden="false" customHeight="false" outlineLevel="0" collapsed="false">
      <c r="A287" s="1" t="n">
        <v>31463</v>
      </c>
      <c r="B287" s="0" t="n">
        <v>1.0072217502124</v>
      </c>
      <c r="C287" s="0" t="n">
        <v>1.01080010800108</v>
      </c>
      <c r="D287" s="0" t="n">
        <f aca="false">100*ABS(B287-1)</f>
        <v>0.722175021240434</v>
      </c>
      <c r="E287" s="0" t="n">
        <f aca="false">100*ABS(C287-1)</f>
        <v>1.080010800108</v>
      </c>
    </row>
    <row r="288" customFormat="false" ht="12.75" hidden="false" customHeight="false" outlineLevel="0" collapsed="false">
      <c r="A288" s="1" t="n">
        <v>31464</v>
      </c>
      <c r="B288" s="0" t="n">
        <v>0.999015886405174</v>
      </c>
      <c r="C288" s="0" t="n">
        <v>0.99875345027157</v>
      </c>
      <c r="D288" s="0" t="n">
        <f aca="false">100*ABS(B288-1)</f>
        <v>0.0984113594826308</v>
      </c>
      <c r="E288" s="0" t="n">
        <f aca="false">100*ABS(C288-1)</f>
        <v>0.124654972843019</v>
      </c>
    </row>
    <row r="289" customFormat="false" ht="12.75" hidden="false" customHeight="false" outlineLevel="0" collapsed="false">
      <c r="A289" s="1" t="n">
        <v>31467</v>
      </c>
      <c r="B289" s="0" t="n">
        <v>0.998874190824655</v>
      </c>
      <c r="C289" s="0" t="n">
        <v>0.99754836409022</v>
      </c>
      <c r="D289" s="0" t="n">
        <f aca="false">100*ABS(B289-1)</f>
        <v>0.112580917534488</v>
      </c>
      <c r="E289" s="0" t="n">
        <f aca="false">100*ABS(C289-1)</f>
        <v>0.245163590977981</v>
      </c>
    </row>
    <row r="290" customFormat="false" ht="12.75" hidden="false" customHeight="false" outlineLevel="0" collapsed="false">
      <c r="A290" s="1" t="n">
        <v>31468</v>
      </c>
      <c r="B290" s="0" t="n">
        <v>1.00112707805016</v>
      </c>
      <c r="C290" s="0" t="n">
        <v>1.00111711872738</v>
      </c>
      <c r="D290" s="0" t="n">
        <f aca="false">100*ABS(B290-1)</f>
        <v>0.112707805015511</v>
      </c>
      <c r="E290" s="0" t="n">
        <f aca="false">100*ABS(C290-1)</f>
        <v>0.111711872737841</v>
      </c>
    </row>
    <row r="291" customFormat="false" ht="12.75" hidden="false" customHeight="false" outlineLevel="0" collapsed="false">
      <c r="A291" s="1" t="n">
        <v>31469</v>
      </c>
      <c r="B291" s="0" t="n">
        <v>1.00788066422741</v>
      </c>
      <c r="C291" s="0" t="n">
        <v>1.01218532404928</v>
      </c>
      <c r="D291" s="0" t="n">
        <f aca="false">100*ABS(B291-1)</f>
        <v>0.78806642274134</v>
      </c>
      <c r="E291" s="0" t="n">
        <f aca="false">100*ABS(C291-1)</f>
        <v>1.21853240492771</v>
      </c>
    </row>
    <row r="292" customFormat="false" ht="12.75" hidden="false" customHeight="false" outlineLevel="0" collapsed="false">
      <c r="A292" s="1" t="n">
        <v>31470</v>
      </c>
      <c r="B292" s="0" t="n">
        <v>1.00390952247975</v>
      </c>
      <c r="C292" s="0" t="n">
        <v>1.0006614631565</v>
      </c>
      <c r="D292" s="0" t="n">
        <f aca="false">100*ABS(B292-1)</f>
        <v>0.390952247975429</v>
      </c>
      <c r="E292" s="0" t="n">
        <f aca="false">100*ABS(C292-1)</f>
        <v>0.0661463156502062</v>
      </c>
    </row>
    <row r="293" customFormat="false" ht="12.75" hidden="false" customHeight="false" outlineLevel="0" collapsed="false">
      <c r="A293" s="1" t="n">
        <v>31471</v>
      </c>
      <c r="B293" s="0" t="n">
        <v>1.00083449235049</v>
      </c>
      <c r="C293" s="0" t="n">
        <v>0.993389740877842</v>
      </c>
      <c r="D293" s="0" t="n">
        <f aca="false">100*ABS(B293-1)</f>
        <v>0.0834492350486826</v>
      </c>
      <c r="E293" s="0" t="n">
        <f aca="false">100*ABS(C293-1)</f>
        <v>0.661025912215763</v>
      </c>
    </row>
    <row r="294" customFormat="false" ht="12.75" hidden="false" customHeight="false" outlineLevel="0" collapsed="false">
      <c r="A294" s="1" t="n">
        <v>31474</v>
      </c>
      <c r="B294" s="0" t="n">
        <v>1.00611450806003</v>
      </c>
      <c r="C294" s="0" t="n">
        <v>0.995386389850058</v>
      </c>
      <c r="D294" s="0" t="n">
        <f aca="false">100*ABS(B294-1)</f>
        <v>0.611450806003333</v>
      </c>
      <c r="E294" s="0" t="n">
        <f aca="false">100*ABS(C294-1)</f>
        <v>0.461361014994233</v>
      </c>
    </row>
    <row r="295" customFormat="false" ht="12.75" hidden="false" customHeight="false" outlineLevel="0" collapsed="false">
      <c r="A295" s="1" t="n">
        <v>31475</v>
      </c>
      <c r="B295" s="0" t="n">
        <v>0.993922651933702</v>
      </c>
      <c r="C295" s="0" t="n">
        <v>0.999821730992067</v>
      </c>
      <c r="D295" s="0" t="n">
        <f aca="false">100*ABS(B295-1)</f>
        <v>0.607734806629834</v>
      </c>
      <c r="E295" s="0" t="n">
        <f aca="false">100*ABS(C295-1)</f>
        <v>0.0178269007932941</v>
      </c>
    </row>
    <row r="296" customFormat="false" ht="12.75" hidden="false" customHeight="false" outlineLevel="0" collapsed="false">
      <c r="A296" s="1" t="n">
        <v>31476</v>
      </c>
      <c r="B296" s="0" t="n">
        <v>1.0047248471373</v>
      </c>
      <c r="C296" s="0" t="n">
        <v>1.00352144067041</v>
      </c>
      <c r="D296" s="0" t="n">
        <f aca="false">100*ABS(B296-1)</f>
        <v>0.472484713729848</v>
      </c>
      <c r="E296" s="0" t="n">
        <f aca="false">100*ABS(C296-1)</f>
        <v>0.352144067041094</v>
      </c>
    </row>
    <row r="297" customFormat="false" ht="12.75" hidden="false" customHeight="false" outlineLevel="0" collapsed="false">
      <c r="A297" s="1" t="n">
        <v>31477</v>
      </c>
      <c r="B297" s="0" t="n">
        <v>1.00193637621024</v>
      </c>
      <c r="C297" s="0" t="n">
        <v>1.00195442633145</v>
      </c>
      <c r="D297" s="0" t="n">
        <f aca="false">100*ABS(B297-1)</f>
        <v>0.193637621023512</v>
      </c>
      <c r="E297" s="0" t="n">
        <f aca="false">100*ABS(C297-1)</f>
        <v>0.195442633145282</v>
      </c>
    </row>
    <row r="298" customFormat="false" ht="12.75" hidden="false" customHeight="false" outlineLevel="0" collapsed="false">
      <c r="A298" s="1" t="n">
        <v>31478</v>
      </c>
      <c r="B298" s="0" t="n">
        <v>1.00469353948095</v>
      </c>
      <c r="C298" s="0" t="n">
        <v>1.00447754577293</v>
      </c>
      <c r="D298" s="0" t="n">
        <f aca="false">100*ABS(B298-1)</f>
        <v>0.469353948094975</v>
      </c>
      <c r="E298" s="0" t="n">
        <f aca="false">100*ABS(C298-1)</f>
        <v>0.447754577293091</v>
      </c>
    </row>
    <row r="299" customFormat="false" ht="12.75" hidden="false" customHeight="false" outlineLevel="0" collapsed="false">
      <c r="A299" s="1" t="n">
        <v>31481</v>
      </c>
      <c r="B299" s="0" t="n">
        <v>1.00961802693048</v>
      </c>
      <c r="C299" s="0" t="n">
        <v>1.02255274075382</v>
      </c>
      <c r="D299" s="0" t="n">
        <f aca="false">100*ABS(B299-1)</f>
        <v>0.961802693047531</v>
      </c>
      <c r="E299" s="0" t="n">
        <f aca="false">100*ABS(C299-1)</f>
        <v>2.25527407538175</v>
      </c>
    </row>
    <row r="300" customFormat="false" ht="12.75" hidden="false" customHeight="false" outlineLevel="0" collapsed="false">
      <c r="A300" s="1" t="n">
        <v>31482</v>
      </c>
      <c r="B300" s="0" t="n">
        <v>1.00626020685901</v>
      </c>
      <c r="C300" s="0" t="n">
        <v>1.00366869523933</v>
      </c>
      <c r="D300" s="0" t="n">
        <f aca="false">100*ABS(B300-1)</f>
        <v>0.626020685900919</v>
      </c>
      <c r="E300" s="0" t="n">
        <f aca="false">100*ABS(C300-1)</f>
        <v>0.366869523932833</v>
      </c>
    </row>
    <row r="301" customFormat="false" ht="12.75" hidden="false" customHeight="false" outlineLevel="0" collapsed="false">
      <c r="A301" s="1" t="n">
        <v>31483</v>
      </c>
      <c r="B301" s="0" t="n">
        <v>1.00189342710306</v>
      </c>
      <c r="C301" s="0" t="n">
        <v>1.00279521802701</v>
      </c>
      <c r="D301" s="0" t="n">
        <f aca="false">100*ABS(B301-1)</f>
        <v>0.18934271030564</v>
      </c>
      <c r="E301" s="0" t="n">
        <f aca="false">100*ABS(C301-1)</f>
        <v>0.279521802700611</v>
      </c>
    </row>
    <row r="302" customFormat="false" ht="12.75" hidden="false" customHeight="false" outlineLevel="0" collapsed="false">
      <c r="A302" s="1" t="n">
        <v>31484</v>
      </c>
      <c r="B302" s="0" t="n">
        <v>1.00377969762419</v>
      </c>
      <c r="C302" s="0" t="n">
        <v>1.01440885115142</v>
      </c>
      <c r="D302" s="0" t="n">
        <f aca="false">100*ABS(B302-1)</f>
        <v>0.377969762419017</v>
      </c>
      <c r="E302" s="0" t="n">
        <f aca="false">100*ABS(C302-1)</f>
        <v>1.44088511514215</v>
      </c>
    </row>
    <row r="303" customFormat="false" ht="12.75" hidden="false" customHeight="false" outlineLevel="0" collapsed="false">
      <c r="A303" s="1" t="n">
        <v>31485</v>
      </c>
      <c r="B303" s="0" t="n">
        <v>0.99515868746638</v>
      </c>
      <c r="C303" s="0" t="n">
        <v>0.992052420207144</v>
      </c>
      <c r="D303" s="0" t="n">
        <f aca="false">100*ABS(B303-1)</f>
        <v>0.48413125336203</v>
      </c>
      <c r="E303" s="0" t="n">
        <f aca="false">100*ABS(C303-1)</f>
        <v>0.794757979285576</v>
      </c>
    </row>
    <row r="304" customFormat="false" ht="12.75" hidden="false" customHeight="false" outlineLevel="0" collapsed="false">
      <c r="A304" s="1" t="n">
        <v>31488</v>
      </c>
      <c r="B304" s="0" t="n">
        <v>1.00405405405405</v>
      </c>
      <c r="C304" s="0" t="n">
        <v>1.0047300464482</v>
      </c>
      <c r="D304" s="0" t="n">
        <f aca="false">100*ABS(B304-1)</f>
        <v>0.405405405405412</v>
      </c>
      <c r="E304" s="0" t="n">
        <f aca="false">100*ABS(C304-1)</f>
        <v>0.473004644820385</v>
      </c>
    </row>
    <row r="305" customFormat="false" ht="12.75" hidden="false" customHeight="false" outlineLevel="0" collapsed="false">
      <c r="A305" s="1" t="n">
        <v>31489</v>
      </c>
      <c r="B305" s="0" t="n">
        <v>1.00053835800808</v>
      </c>
      <c r="C305" s="0" t="n">
        <v>0.99923657646959</v>
      </c>
      <c r="D305" s="0" t="n">
        <f aca="false">100*ABS(B305-1)</f>
        <v>0.0538358008075335</v>
      </c>
      <c r="E305" s="0" t="n">
        <f aca="false">100*ABS(C305-1)</f>
        <v>0.0763423530409702</v>
      </c>
    </row>
    <row r="306" customFormat="false" ht="12.75" hidden="false" customHeight="false" outlineLevel="0" collapsed="false">
      <c r="A306" s="1" t="n">
        <v>31490</v>
      </c>
      <c r="B306" s="0" t="n">
        <v>1.00269034167339</v>
      </c>
      <c r="C306" s="0" t="n">
        <v>1.00398981324278</v>
      </c>
      <c r="D306" s="0" t="n">
        <f aca="false">100*ABS(B306-1)</f>
        <v>0.269034167339255</v>
      </c>
      <c r="E306" s="0" t="n">
        <f aca="false">100*ABS(C306-1)</f>
        <v>0.398981324278447</v>
      </c>
    </row>
    <row r="307" customFormat="false" ht="12.75" hidden="false" customHeight="false" outlineLevel="0" collapsed="false">
      <c r="A307" s="1" t="n">
        <v>31491</v>
      </c>
      <c r="B307" s="0" t="n">
        <v>0.999731687684465</v>
      </c>
      <c r="C307" s="0" t="n">
        <v>0.986471632704828</v>
      </c>
      <c r="D307" s="0" t="n">
        <f aca="false">100*ABS(B307-1)</f>
        <v>0.0268312315535146</v>
      </c>
      <c r="E307" s="0" t="n">
        <f aca="false">100*ABS(C307-1)</f>
        <v>1.3528367295172</v>
      </c>
    </row>
    <row r="308" customFormat="false" ht="12.75" hidden="false" customHeight="false" outlineLevel="0" collapsed="false">
      <c r="A308" s="1" t="n">
        <v>31492</v>
      </c>
      <c r="B308" s="0" t="n">
        <v>0.994900697799248</v>
      </c>
      <c r="C308" s="0" t="n">
        <v>1.00852832776206</v>
      </c>
      <c r="D308" s="0" t="n">
        <f aca="false">100*ABS(B308-1)</f>
        <v>0.509930220075161</v>
      </c>
      <c r="E308" s="0" t="n">
        <f aca="false">100*ABS(C308-1)</f>
        <v>0.852832776206403</v>
      </c>
    </row>
    <row r="309" customFormat="false" ht="12.75" hidden="false" customHeight="false" outlineLevel="0" collapsed="false">
      <c r="A309" s="1" t="n">
        <v>31495</v>
      </c>
      <c r="B309" s="0" t="n">
        <v>0.996223361208525</v>
      </c>
      <c r="C309" s="0" t="n">
        <v>0.997407895295967</v>
      </c>
      <c r="D309" s="0" t="n">
        <f aca="false">100*ABS(B309-1)</f>
        <v>0.37766387914755</v>
      </c>
      <c r="E309" s="0" t="n">
        <f aca="false">100*ABS(C309-1)</f>
        <v>0.259210470403271</v>
      </c>
    </row>
    <row r="310" customFormat="false" ht="12.75" hidden="false" customHeight="false" outlineLevel="0" collapsed="false">
      <c r="A310" s="1" t="n">
        <v>31496</v>
      </c>
      <c r="B310" s="0" t="n">
        <v>1.00352017330084</v>
      </c>
      <c r="C310" s="0" t="n">
        <v>1.0109918200409</v>
      </c>
      <c r="D310" s="0" t="n">
        <f aca="false">100*ABS(B310-1)</f>
        <v>0.352017330083942</v>
      </c>
      <c r="E310" s="0" t="n">
        <f aca="false">100*ABS(C310-1)</f>
        <v>1.09918200408998</v>
      </c>
    </row>
    <row r="311" customFormat="false" ht="12.75" hidden="false" customHeight="false" outlineLevel="0" collapsed="false">
      <c r="A311" s="1" t="n">
        <v>31497</v>
      </c>
      <c r="B311" s="0" t="n">
        <v>1.00728548300054</v>
      </c>
      <c r="C311" s="0" t="n">
        <v>1.00703750526759</v>
      </c>
      <c r="D311" s="0" t="n">
        <f aca="false">100*ABS(B311-1)</f>
        <v>0.728548300053955</v>
      </c>
      <c r="E311" s="0" t="n">
        <f aca="false">100*ABS(C311-1)</f>
        <v>0.703750526759372</v>
      </c>
    </row>
    <row r="312" customFormat="false" ht="12.75" hidden="false" customHeight="false" outlineLevel="0" collapsed="false">
      <c r="A312" s="1" t="n">
        <v>31498</v>
      </c>
      <c r="B312" s="0" t="n">
        <v>1.00375033485133</v>
      </c>
      <c r="C312" s="0" t="n">
        <v>0.999707076202034</v>
      </c>
      <c r="D312" s="0" t="n">
        <f aca="false">100*ABS(B312-1)</f>
        <v>0.375033485132592</v>
      </c>
      <c r="E312" s="0" t="n">
        <f aca="false">100*ABS(C312-1)</f>
        <v>0.0292923797966194</v>
      </c>
    </row>
    <row r="313" customFormat="false" ht="12.75" hidden="false" customHeight="false" outlineLevel="0" collapsed="false">
      <c r="A313" s="1" t="n">
        <v>31502</v>
      </c>
      <c r="B313" s="0" t="n">
        <v>0.998665599145983</v>
      </c>
      <c r="C313" s="0" t="n">
        <v>0.984261197153621</v>
      </c>
      <c r="D313" s="0" t="n">
        <f aca="false">100*ABS(B313-1)</f>
        <v>0.133440085401659</v>
      </c>
      <c r="E313" s="0" t="n">
        <f aca="false">100*ABS(C313-1)</f>
        <v>1.57388028463793</v>
      </c>
    </row>
    <row r="314" customFormat="false" ht="12.75" hidden="false" customHeight="false" outlineLevel="0" collapsed="false">
      <c r="A314" s="1" t="n">
        <v>31503</v>
      </c>
      <c r="B314" s="0" t="n">
        <v>0.99973276322822</v>
      </c>
      <c r="C314" s="0" t="n">
        <v>1.00242408777749</v>
      </c>
      <c r="D314" s="0" t="n">
        <f aca="false">100*ABS(B314-1)</f>
        <v>0.0267236771779755</v>
      </c>
      <c r="E314" s="0" t="n">
        <f aca="false">100*ABS(C314-1)</f>
        <v>0.242408777749437</v>
      </c>
    </row>
    <row r="315" customFormat="false" ht="12.75" hidden="false" customHeight="false" outlineLevel="0" collapsed="false">
      <c r="A315" s="1" t="n">
        <v>31504</v>
      </c>
      <c r="B315" s="0" t="n">
        <v>1.00106923282545</v>
      </c>
      <c r="C315" s="0" t="n">
        <v>0.986254295532646</v>
      </c>
      <c r="D315" s="0" t="n">
        <f aca="false">100*ABS(B315-1)</f>
        <v>0.106923282544757</v>
      </c>
      <c r="E315" s="0" t="n">
        <f aca="false">100*ABS(C315-1)</f>
        <v>1.3745704467354</v>
      </c>
    </row>
    <row r="316" customFormat="false" ht="12.75" hidden="false" customHeight="false" outlineLevel="0" collapsed="false">
      <c r="A316" s="1" t="n">
        <v>31505</v>
      </c>
      <c r="B316" s="0" t="n">
        <v>0.993858477970627</v>
      </c>
      <c r="C316" s="0" t="n">
        <v>0.983739837398374</v>
      </c>
      <c r="D316" s="0" t="n">
        <f aca="false">100*ABS(B316-1)</f>
        <v>0.614152202937257</v>
      </c>
      <c r="E316" s="0" t="n">
        <f aca="false">100*ABS(C316-1)</f>
        <v>1.6260162601626</v>
      </c>
    </row>
    <row r="317" customFormat="false" ht="12.75" hidden="false" customHeight="false" outlineLevel="0" collapsed="false">
      <c r="A317" s="1" t="n">
        <v>31506</v>
      </c>
      <c r="B317" s="0" t="n">
        <v>0.991671144545943</v>
      </c>
      <c r="C317" s="0" t="n">
        <v>0.999737636101272</v>
      </c>
      <c r="D317" s="0" t="n">
        <f aca="false">100*ABS(B317-1)</f>
        <v>0.832885545405682</v>
      </c>
      <c r="E317" s="0" t="n">
        <f aca="false">100*ABS(C317-1)</f>
        <v>0.026236389872758</v>
      </c>
    </row>
    <row r="318" customFormat="false" ht="12.75" hidden="false" customHeight="false" outlineLevel="0" collapsed="false">
      <c r="A318" s="1" t="n">
        <v>31509</v>
      </c>
      <c r="B318" s="0" t="n">
        <v>1.01083717149824</v>
      </c>
      <c r="C318" s="0" t="n">
        <v>1.021388269256</v>
      </c>
      <c r="D318" s="0" t="n">
        <f aca="false">100*ABS(B318-1)</f>
        <v>1.08371714982389</v>
      </c>
      <c r="E318" s="0" t="n">
        <f aca="false">100*ABS(C318-1)</f>
        <v>2.13882692560032</v>
      </c>
    </row>
    <row r="319" customFormat="false" ht="12.75" hidden="false" customHeight="false" outlineLevel="0" collapsed="false">
      <c r="A319" s="1" t="n">
        <v>31510</v>
      </c>
      <c r="B319" s="0" t="n">
        <v>1.00294827124095</v>
      </c>
      <c r="C319" s="0" t="n">
        <v>1.00098492634464</v>
      </c>
      <c r="D319" s="0" t="n">
        <f aca="false">100*ABS(B319-1)</f>
        <v>0.294827124095409</v>
      </c>
      <c r="E319" s="0" t="n">
        <f aca="false">100*ABS(C319-1)</f>
        <v>0.0984926344638426</v>
      </c>
    </row>
    <row r="320" customFormat="false" ht="12.75" hidden="false" customHeight="false" outlineLevel="0" collapsed="false">
      <c r="A320" s="1" t="n">
        <v>31511</v>
      </c>
      <c r="B320" s="0" t="n">
        <v>1.00801710315339</v>
      </c>
      <c r="C320" s="0" t="n">
        <v>1.01150802139037</v>
      </c>
      <c r="D320" s="0" t="n">
        <f aca="false">100*ABS(B320-1)</f>
        <v>0.801710315339399</v>
      </c>
      <c r="E320" s="0" t="n">
        <f aca="false">100*ABS(C320-1)</f>
        <v>1.15080213903742</v>
      </c>
    </row>
    <row r="321" customFormat="false" ht="12.75" hidden="false" customHeight="false" outlineLevel="0" collapsed="false">
      <c r="A321" s="1" t="n">
        <v>31512</v>
      </c>
      <c r="B321" s="0" t="n">
        <v>1.00450689289502</v>
      </c>
      <c r="C321" s="0" t="n">
        <v>0.998012180680088</v>
      </c>
      <c r="D321" s="0" t="n">
        <f aca="false">100*ABS(B321-1)</f>
        <v>0.450689289501582</v>
      </c>
      <c r="E321" s="0" t="n">
        <f aca="false">100*ABS(C321-1)</f>
        <v>0.198781931991199</v>
      </c>
    </row>
    <row r="322" customFormat="false" ht="12.75" hidden="false" customHeight="false" outlineLevel="0" collapsed="false">
      <c r="A322" s="1" t="n">
        <v>31513</v>
      </c>
      <c r="B322" s="0" t="n">
        <v>1.00501451570335</v>
      </c>
      <c r="C322" s="0" t="n">
        <v>1.00555155316354</v>
      </c>
      <c r="D322" s="0" t="n">
        <f aca="false">100*ABS(B322-1)</f>
        <v>0.501451570335187</v>
      </c>
      <c r="E322" s="0" t="n">
        <f aca="false">100*ABS(C322-1)</f>
        <v>0.555155316353773</v>
      </c>
    </row>
    <row r="323" customFormat="false" ht="12.75" hidden="false" customHeight="false" outlineLevel="0" collapsed="false">
      <c r="A323" s="1" t="n">
        <v>31516</v>
      </c>
      <c r="B323" s="0" t="n">
        <v>1.00236344537815</v>
      </c>
      <c r="C323" s="0" t="n">
        <v>1.00189649359407</v>
      </c>
      <c r="D323" s="0" t="n">
        <f aca="false">100*ABS(B323-1)</f>
        <v>0.236344537815114</v>
      </c>
      <c r="E323" s="0" t="n">
        <f aca="false">100*ABS(C323-1)</f>
        <v>0.189649359406596</v>
      </c>
    </row>
    <row r="324" customFormat="false" ht="12.75" hidden="false" customHeight="false" outlineLevel="0" collapsed="false">
      <c r="A324" s="1" t="n">
        <v>31517</v>
      </c>
      <c r="B324" s="0" t="n">
        <v>1.01545716531307</v>
      </c>
      <c r="C324" s="0" t="n">
        <v>1.01888697261599</v>
      </c>
      <c r="D324" s="0" t="n">
        <f aca="false">100*ABS(B324-1)</f>
        <v>1.54571653130733</v>
      </c>
      <c r="E324" s="0" t="n">
        <f aca="false">100*ABS(C324-1)</f>
        <v>1.8886972615993</v>
      </c>
    </row>
    <row r="325" customFormat="false" ht="12.75" hidden="false" customHeight="false" outlineLevel="0" collapsed="false">
      <c r="A325" s="1" t="n">
        <v>31518</v>
      </c>
      <c r="B325" s="0" t="n">
        <v>1.0061919504644</v>
      </c>
      <c r="C325" s="0" t="n">
        <v>1.00334406737676</v>
      </c>
      <c r="D325" s="0" t="n">
        <f aca="false">100*ABS(B325-1)</f>
        <v>0.619195046439613</v>
      </c>
      <c r="E325" s="0" t="n">
        <f aca="false">100*ABS(C325-1)</f>
        <v>0.334406737676485</v>
      </c>
    </row>
    <row r="326" customFormat="false" ht="12.75" hidden="false" customHeight="false" outlineLevel="0" collapsed="false">
      <c r="A326" s="1" t="n">
        <v>31519</v>
      </c>
      <c r="B326" s="0" t="n">
        <v>1.00025641025641</v>
      </c>
      <c r="C326" s="0" t="n">
        <v>0.997325433074106</v>
      </c>
      <c r="D326" s="0" t="n">
        <f aca="false">100*ABS(B326-1)</f>
        <v>0.0256410256410211</v>
      </c>
      <c r="E326" s="0" t="n">
        <f aca="false">100*ABS(C326-1)</f>
        <v>0.267456692589396</v>
      </c>
    </row>
    <row r="327" customFormat="false" ht="12.75" hidden="false" customHeight="false" outlineLevel="0" collapsed="false">
      <c r="A327" s="1" t="n">
        <v>31520</v>
      </c>
      <c r="B327" s="0" t="n">
        <v>1.0023071007434</v>
      </c>
      <c r="C327" s="0" t="n">
        <v>1.0097367769618</v>
      </c>
      <c r="D327" s="0" t="n">
        <f aca="false">100*ABS(B327-1)</f>
        <v>0.230710074339902</v>
      </c>
      <c r="E327" s="0" t="n">
        <f aca="false">100*ABS(C327-1)</f>
        <v>0.973677696179554</v>
      </c>
    </row>
    <row r="328" customFormat="false" ht="12.75" hidden="false" customHeight="false" outlineLevel="0" collapsed="false">
      <c r="A328" s="1" t="n">
        <v>31523</v>
      </c>
      <c r="B328" s="0" t="n">
        <v>0.998721227621483</v>
      </c>
      <c r="C328" s="0" t="n">
        <v>0.990520552422979</v>
      </c>
      <c r="D328" s="0" t="n">
        <f aca="false">100*ABS(B328-1)</f>
        <v>0.127877237851659</v>
      </c>
      <c r="E328" s="0" t="n">
        <f aca="false">100*ABS(C328-1)</f>
        <v>0.947944757702057</v>
      </c>
    </row>
    <row r="329" customFormat="false" ht="12.75" hidden="false" customHeight="false" outlineLevel="0" collapsed="false">
      <c r="A329" s="1" t="n">
        <v>31524</v>
      </c>
      <c r="B329" s="0" t="n">
        <v>0.996414852752881</v>
      </c>
      <c r="C329" s="0" t="n">
        <v>0.997236201633529</v>
      </c>
      <c r="D329" s="0" t="n">
        <f aca="false">100*ABS(B329-1)</f>
        <v>0.3585147247119</v>
      </c>
      <c r="E329" s="0" t="n">
        <f aca="false">100*ABS(C329-1)</f>
        <v>0.276379836647134</v>
      </c>
    </row>
    <row r="330" customFormat="false" ht="12.75" hidden="false" customHeight="false" outlineLevel="0" collapsed="false">
      <c r="A330" s="1" t="n">
        <v>31525</v>
      </c>
      <c r="B330" s="0" t="n">
        <v>1.00616808018504</v>
      </c>
      <c r="C330" s="0" t="n">
        <v>1.00111685625646</v>
      </c>
      <c r="D330" s="0" t="n">
        <f aca="false">100*ABS(B330-1)</f>
        <v>0.616808018504234</v>
      </c>
      <c r="E330" s="0" t="n">
        <f aca="false">100*ABS(C330-1)</f>
        <v>0.111685625646341</v>
      </c>
    </row>
    <row r="331" customFormat="false" ht="12.75" hidden="false" customHeight="false" outlineLevel="0" collapsed="false">
      <c r="A331" s="1" t="n">
        <v>31526</v>
      </c>
      <c r="B331" s="0" t="n">
        <v>1.00204342273308</v>
      </c>
      <c r="C331" s="0" t="n">
        <v>1.00111561028014</v>
      </c>
      <c r="D331" s="0" t="n">
        <f aca="false">100*ABS(B331-1)</f>
        <v>0.204342273307789</v>
      </c>
      <c r="E331" s="0" t="n">
        <f aca="false">100*ABS(C331-1)</f>
        <v>0.111561028014195</v>
      </c>
    </row>
    <row r="332" customFormat="false" ht="12.75" hidden="false" customHeight="false" outlineLevel="0" collapsed="false">
      <c r="A332" s="1" t="n">
        <v>31527</v>
      </c>
      <c r="B332" s="0" t="n">
        <v>0.99770583736936</v>
      </c>
      <c r="C332" s="0" t="n">
        <v>1.00326055553263</v>
      </c>
      <c r="D332" s="0" t="n">
        <f aca="false">100*ABS(B332-1)</f>
        <v>0.229416263063986</v>
      </c>
      <c r="E332" s="0" t="n">
        <f aca="false">100*ABS(C332-1)</f>
        <v>0.326055553262639</v>
      </c>
    </row>
    <row r="333" customFormat="false" ht="12.75" hidden="false" customHeight="false" outlineLevel="0" collapsed="false">
      <c r="A333" s="1" t="n">
        <v>31530</v>
      </c>
      <c r="B333" s="0" t="n">
        <v>0.994379151762903</v>
      </c>
      <c r="C333" s="0" t="n">
        <v>0.989427349020898</v>
      </c>
      <c r="D333" s="0" t="n">
        <f aca="false">100*ABS(B333-1)</f>
        <v>0.562084823709752</v>
      </c>
      <c r="E333" s="0" t="n">
        <f aca="false">100*ABS(C333-1)</f>
        <v>1.05726509791017</v>
      </c>
    </row>
    <row r="334" customFormat="false" ht="12.75" hidden="false" customHeight="false" outlineLevel="0" collapsed="false">
      <c r="A334" s="1" t="n">
        <v>31531</v>
      </c>
      <c r="B334" s="0" t="n">
        <v>0.984583761562179</v>
      </c>
      <c r="C334" s="0" t="n">
        <v>0.979252421936718</v>
      </c>
      <c r="D334" s="0" t="n">
        <f aca="false">100*ABS(B334-1)</f>
        <v>1.54162384378211</v>
      </c>
      <c r="E334" s="0" t="n">
        <f aca="false">100*ABS(C334-1)</f>
        <v>2.07475780632821</v>
      </c>
    </row>
    <row r="335" customFormat="false" ht="12.75" hidden="false" customHeight="false" outlineLevel="0" collapsed="false">
      <c r="A335" s="1" t="n">
        <v>31532</v>
      </c>
      <c r="B335" s="0" t="n">
        <v>0.996085594989562</v>
      </c>
      <c r="C335" s="0" t="n">
        <v>0.998471467391304</v>
      </c>
      <c r="D335" s="0" t="n">
        <f aca="false">100*ABS(B335-1)</f>
        <v>0.391440501043838</v>
      </c>
      <c r="E335" s="0" t="n">
        <f aca="false">100*ABS(C335-1)</f>
        <v>0.152853260869568</v>
      </c>
    </row>
    <row r="336" customFormat="false" ht="12.75" hidden="false" customHeight="false" outlineLevel="0" collapsed="false">
      <c r="A336" s="1" t="n">
        <v>31533</v>
      </c>
      <c r="B336" s="0" t="n">
        <v>1.00392978779146</v>
      </c>
      <c r="C336" s="0" t="n">
        <v>0.998426603163803</v>
      </c>
      <c r="D336" s="0" t="n">
        <f aca="false">100*ABS(B336-1)</f>
        <v>0.392978779145925</v>
      </c>
      <c r="E336" s="0" t="n">
        <f aca="false">100*ABS(C336-1)</f>
        <v>0.157339683619662</v>
      </c>
    </row>
    <row r="337" customFormat="false" ht="12.75" hidden="false" customHeight="false" outlineLevel="0" collapsed="false">
      <c r="A337" s="1" t="n">
        <v>31534</v>
      </c>
      <c r="B337" s="0" t="n">
        <v>1.00730688935282</v>
      </c>
      <c r="C337" s="0" t="n">
        <v>1.01252182801653</v>
      </c>
      <c r="D337" s="0" t="n">
        <f aca="false">100*ABS(B337-1)</f>
        <v>0.730688935281831</v>
      </c>
      <c r="E337" s="0" t="n">
        <f aca="false">100*ABS(C337-1)</f>
        <v>1.25218280165254</v>
      </c>
    </row>
    <row r="338" customFormat="false" ht="12.75" hidden="false" customHeight="false" outlineLevel="0" collapsed="false">
      <c r="A338" s="1" t="n">
        <v>31537</v>
      </c>
      <c r="B338" s="0" t="n">
        <v>1.00077720207254</v>
      </c>
      <c r="C338" s="0" t="n">
        <v>0.997938838177765</v>
      </c>
      <c r="D338" s="0" t="n">
        <f aca="false">100*ABS(B338-1)</f>
        <v>0.0777202072538952</v>
      </c>
      <c r="E338" s="0" t="n">
        <f aca="false">100*ABS(C338-1)</f>
        <v>0.206116182223526</v>
      </c>
    </row>
    <row r="339" customFormat="false" ht="12.75" hidden="false" customHeight="false" outlineLevel="0" collapsed="false">
      <c r="A339" s="1" t="n">
        <v>31538</v>
      </c>
      <c r="B339" s="0" t="n">
        <v>0.997411338338079</v>
      </c>
      <c r="C339" s="0" t="n">
        <v>0.995110436688586</v>
      </c>
      <c r="D339" s="0" t="n">
        <f aca="false">100*ABS(B339-1)</f>
        <v>0.258866166192073</v>
      </c>
      <c r="E339" s="0" t="n">
        <f aca="false">100*ABS(C339-1)</f>
        <v>0.488956331141455</v>
      </c>
    </row>
    <row r="340" customFormat="false" ht="12.75" hidden="false" customHeight="false" outlineLevel="0" collapsed="false">
      <c r="A340" s="1" t="n">
        <v>31539</v>
      </c>
      <c r="B340" s="0" t="n">
        <v>1.00545029846873</v>
      </c>
      <c r="C340" s="0" t="n">
        <v>1.00444764486615</v>
      </c>
      <c r="D340" s="0" t="n">
        <f aca="false">100*ABS(B340-1)</f>
        <v>0.545029846872569</v>
      </c>
      <c r="E340" s="0" t="n">
        <f aca="false">100*ABS(C340-1)</f>
        <v>0.444764486614702</v>
      </c>
    </row>
    <row r="341" customFormat="false" ht="12.75" hidden="false" customHeight="false" outlineLevel="0" collapsed="false">
      <c r="A341" s="1" t="n">
        <v>31540</v>
      </c>
      <c r="B341" s="0" t="n">
        <v>1.00438822922044</v>
      </c>
      <c r="C341" s="0" t="n">
        <v>1.00303630919749</v>
      </c>
      <c r="D341" s="0" t="n">
        <f aca="false">100*ABS(B341-1)</f>
        <v>0.438822922044402</v>
      </c>
      <c r="E341" s="0" t="n">
        <f aca="false">100*ABS(C341-1)</f>
        <v>0.303630919748654</v>
      </c>
    </row>
    <row r="342" customFormat="false" ht="12.75" hidden="false" customHeight="false" outlineLevel="0" collapsed="false">
      <c r="A342" s="1" t="n">
        <v>31541</v>
      </c>
      <c r="B342" s="0" t="n">
        <v>0.997429966589566</v>
      </c>
      <c r="C342" s="0" t="n">
        <v>0.998864830775699</v>
      </c>
      <c r="D342" s="0" t="n">
        <f aca="false">100*ABS(B342-1)</f>
        <v>0.257003341043438</v>
      </c>
      <c r="E342" s="0" t="n">
        <f aca="false">100*ABS(C342-1)</f>
        <v>0.11351692243009</v>
      </c>
    </row>
    <row r="343" customFormat="false" ht="12.75" hidden="false" customHeight="false" outlineLevel="0" collapsed="false">
      <c r="A343" s="1" t="n">
        <v>31544</v>
      </c>
      <c r="B343" s="0" t="n">
        <v>0.996392682298377</v>
      </c>
      <c r="C343" s="0" t="n">
        <v>0.995075343042344</v>
      </c>
      <c r="D343" s="0" t="n">
        <f aca="false">100*ABS(B343-1)</f>
        <v>0.360731770162337</v>
      </c>
      <c r="E343" s="0" t="n">
        <f aca="false">100*ABS(C343-1)</f>
        <v>0.492465695765643</v>
      </c>
    </row>
    <row r="344" customFormat="false" ht="12.75" hidden="false" customHeight="false" outlineLevel="0" collapsed="false">
      <c r="A344" s="1" t="n">
        <v>31545</v>
      </c>
      <c r="B344" s="0" t="n">
        <v>1.00155159038014</v>
      </c>
      <c r="C344" s="0" t="n">
        <v>1.00477983164841</v>
      </c>
      <c r="D344" s="0" t="n">
        <f aca="false">100*ABS(B344-1)</f>
        <v>0.155159038013974</v>
      </c>
      <c r="E344" s="0" t="n">
        <f aca="false">100*ABS(C344-1)</f>
        <v>0.477983164840734</v>
      </c>
    </row>
    <row r="345" customFormat="false" ht="12.75" hidden="false" customHeight="false" outlineLevel="0" collapsed="false">
      <c r="A345" s="1" t="n">
        <v>31546</v>
      </c>
      <c r="B345" s="0" t="n">
        <v>0.995610637748515</v>
      </c>
      <c r="C345" s="0" t="n">
        <v>0.98690746821588</v>
      </c>
      <c r="D345" s="0" t="n">
        <f aca="false">100*ABS(B345-1)</f>
        <v>0.438936225148456</v>
      </c>
      <c r="E345" s="0" t="n">
        <f aca="false">100*ABS(C345-1)</f>
        <v>1.30925317841205</v>
      </c>
    </row>
    <row r="346" customFormat="false" ht="12.75" hidden="false" customHeight="false" outlineLevel="0" collapsed="false">
      <c r="A346" s="1" t="n">
        <v>31547</v>
      </c>
      <c r="B346" s="0" t="n">
        <v>0.997665975103734</v>
      </c>
      <c r="C346" s="0" t="n">
        <v>0.9928763383526</v>
      </c>
      <c r="D346" s="0" t="n">
        <f aca="false">100*ABS(B346-1)</f>
        <v>0.233402489626566</v>
      </c>
      <c r="E346" s="0" t="n">
        <f aca="false">100*ABS(C346-1)</f>
        <v>0.712366164740019</v>
      </c>
    </row>
    <row r="347" customFormat="false" ht="12.75" hidden="false" customHeight="false" outlineLevel="0" collapsed="false">
      <c r="A347" s="1" t="n">
        <v>31548</v>
      </c>
      <c r="B347" s="0" t="n">
        <v>0.997400571874188</v>
      </c>
      <c r="C347" s="0" t="n">
        <v>1.00189035916824</v>
      </c>
      <c r="D347" s="0" t="n">
        <f aca="false">100*ABS(B347-1)</f>
        <v>0.259942812581238</v>
      </c>
      <c r="E347" s="0" t="n">
        <f aca="false">100*ABS(C347-1)</f>
        <v>0.189035916824198</v>
      </c>
    </row>
    <row r="348" customFormat="false" ht="12.75" hidden="false" customHeight="false" outlineLevel="0" collapsed="false">
      <c r="A348" s="1" t="n">
        <v>31551</v>
      </c>
      <c r="B348" s="0" t="n">
        <v>1.00416992442012</v>
      </c>
      <c r="C348" s="0" t="n">
        <v>1.01247855917667</v>
      </c>
      <c r="D348" s="0" t="n">
        <f aca="false">100*ABS(B348-1)</f>
        <v>0.416992442011988</v>
      </c>
      <c r="E348" s="0" t="n">
        <f aca="false">100*ABS(C348-1)</f>
        <v>1.24785591766725</v>
      </c>
    </row>
    <row r="349" customFormat="false" ht="12.75" hidden="false" customHeight="false" outlineLevel="0" collapsed="false">
      <c r="A349" s="1" t="n">
        <v>31552</v>
      </c>
      <c r="B349" s="0" t="n">
        <v>1.00207630417856</v>
      </c>
      <c r="C349" s="0" t="n">
        <v>0.997204692727966</v>
      </c>
      <c r="D349" s="0" t="n">
        <f aca="false">100*ABS(B349-1)</f>
        <v>0.207630417856208</v>
      </c>
      <c r="E349" s="0" t="n">
        <f aca="false">100*ABS(C349-1)</f>
        <v>0.279530727203436</v>
      </c>
    </row>
    <row r="350" customFormat="false" ht="12.75" hidden="false" customHeight="false" outlineLevel="0" collapsed="false">
      <c r="A350" s="1" t="n">
        <v>31553</v>
      </c>
      <c r="B350" s="0" t="n">
        <v>1.00906500906501</v>
      </c>
      <c r="C350" s="0" t="n">
        <v>1.01983435973667</v>
      </c>
      <c r="D350" s="0" t="n">
        <f aca="false">100*ABS(B350-1)</f>
        <v>0.906500906500907</v>
      </c>
      <c r="E350" s="0" t="n">
        <f aca="false">100*ABS(C350-1)</f>
        <v>1.98343597366746</v>
      </c>
    </row>
    <row r="351" customFormat="false" ht="12.75" hidden="false" customHeight="false" outlineLevel="0" collapsed="false">
      <c r="A351" s="1" t="n">
        <v>31554</v>
      </c>
      <c r="B351" s="0" t="n">
        <v>1.00590349075975</v>
      </c>
      <c r="C351" s="0" t="n">
        <v>1.00512243878061</v>
      </c>
      <c r="D351" s="0" t="n">
        <f aca="false">100*ABS(B351-1)</f>
        <v>0.590349075975349</v>
      </c>
      <c r="E351" s="0" t="n">
        <f aca="false">100*ABS(C351-1)</f>
        <v>0.51224387806097</v>
      </c>
    </row>
    <row r="352" customFormat="false" ht="12.75" hidden="false" customHeight="false" outlineLevel="0" collapsed="false">
      <c r="A352" s="1" t="n">
        <v>31555</v>
      </c>
      <c r="B352" s="0" t="n">
        <v>1.00765501403419</v>
      </c>
      <c r="C352" s="0" t="n">
        <v>1.0140874249016</v>
      </c>
      <c r="D352" s="0" t="n">
        <f aca="false">100*ABS(B352-1)</f>
        <v>0.765501403419244</v>
      </c>
      <c r="E352" s="0" t="n">
        <f aca="false">100*ABS(C352-1)</f>
        <v>1.40874249015952</v>
      </c>
    </row>
    <row r="353" customFormat="false" ht="12.75" hidden="false" customHeight="false" outlineLevel="0" collapsed="false">
      <c r="A353" s="1" t="n">
        <v>31559</v>
      </c>
      <c r="B353" s="0" t="n">
        <v>1.00582425930615</v>
      </c>
      <c r="C353" s="0" t="n">
        <v>1.00768130745659</v>
      </c>
      <c r="D353" s="0" t="n">
        <f aca="false">100*ABS(B353-1)</f>
        <v>0.582425930615349</v>
      </c>
      <c r="E353" s="0" t="n">
        <f aca="false">100*ABS(C353-1)</f>
        <v>0.768130745658824</v>
      </c>
    </row>
    <row r="354" customFormat="false" ht="12.75" hidden="false" customHeight="false" outlineLevel="0" collapsed="false">
      <c r="A354" s="1" t="n">
        <v>31560</v>
      </c>
      <c r="B354" s="0" t="n">
        <v>1.00201409869084</v>
      </c>
      <c r="C354" s="0" t="n">
        <v>1.00547378664396</v>
      </c>
      <c r="D354" s="0" t="n">
        <f aca="false">100*ABS(B354-1)</f>
        <v>0.201409869083591</v>
      </c>
      <c r="E354" s="0" t="n">
        <f aca="false">100*ABS(C354-1)</f>
        <v>0.547378664396048</v>
      </c>
    </row>
    <row r="355" customFormat="false" ht="12.75" hidden="false" customHeight="false" outlineLevel="0" collapsed="false">
      <c r="A355" s="1" t="n">
        <v>31561</v>
      </c>
      <c r="B355" s="0" t="n">
        <v>1.00552763819095</v>
      </c>
      <c r="C355" s="0" t="n">
        <v>0.997459472538108</v>
      </c>
      <c r="D355" s="0" t="n">
        <f aca="false">100*ABS(B355-1)</f>
        <v>0.552763819095481</v>
      </c>
      <c r="E355" s="0" t="n">
        <f aca="false">100*ABS(C355-1)</f>
        <v>0.254052746189204</v>
      </c>
    </row>
    <row r="356" customFormat="false" ht="12.75" hidden="false" customHeight="false" outlineLevel="0" collapsed="false">
      <c r="A356" s="1" t="n">
        <v>31562</v>
      </c>
      <c r="B356" s="0" t="n">
        <v>0.99800099950025</v>
      </c>
      <c r="C356" s="0" t="n">
        <v>0.99066100667071</v>
      </c>
      <c r="D356" s="0" t="n">
        <f aca="false">100*ABS(B356-1)</f>
        <v>0.19990004997501</v>
      </c>
      <c r="E356" s="0" t="n">
        <f aca="false">100*ABS(C356-1)</f>
        <v>0.933899332929045</v>
      </c>
    </row>
    <row r="357" customFormat="false" ht="12.75" hidden="false" customHeight="false" outlineLevel="0" collapsed="false">
      <c r="A357" s="1" t="n">
        <v>31565</v>
      </c>
      <c r="B357" s="0" t="n">
        <v>1.00025037556335</v>
      </c>
      <c r="C357" s="0" t="n">
        <v>1.00191805419523</v>
      </c>
      <c r="D357" s="0" t="n">
        <f aca="false">100*ABS(B357-1)</f>
        <v>0.0250375563345173</v>
      </c>
      <c r="E357" s="0" t="n">
        <f aca="false">100*ABS(C357-1)</f>
        <v>0.19180541952335</v>
      </c>
    </row>
    <row r="358" customFormat="false" ht="12.75" hidden="false" customHeight="false" outlineLevel="0" collapsed="false">
      <c r="A358" s="1" t="n">
        <v>31566</v>
      </c>
      <c r="B358" s="0" t="n">
        <v>0.998998748435545</v>
      </c>
      <c r="C358" s="0" t="n">
        <v>0.993605148466458</v>
      </c>
      <c r="D358" s="0" t="n">
        <f aca="false">100*ABS(B358-1)</f>
        <v>0.100125156445552</v>
      </c>
      <c r="E358" s="0" t="n">
        <f aca="false">100*ABS(C358-1)</f>
        <v>0.639485153354236</v>
      </c>
    </row>
    <row r="359" customFormat="false" ht="12.75" hidden="false" customHeight="false" outlineLevel="0" collapsed="false">
      <c r="A359" s="1" t="n">
        <v>31567</v>
      </c>
      <c r="B359" s="0" t="n">
        <v>1.00225507391631</v>
      </c>
      <c r="C359" s="0" t="n">
        <v>1.00700992047225</v>
      </c>
      <c r="D359" s="0" t="n">
        <f aca="false">100*ABS(B359-1)</f>
        <v>0.225507391631163</v>
      </c>
      <c r="E359" s="0" t="n">
        <f aca="false">100*ABS(C359-1)</f>
        <v>0.700992047224736</v>
      </c>
    </row>
    <row r="360" customFormat="false" ht="12.75" hidden="false" customHeight="false" outlineLevel="0" collapsed="false">
      <c r="A360" s="1" t="n">
        <v>31568</v>
      </c>
      <c r="B360" s="0" t="n">
        <v>1.00075</v>
      </c>
      <c r="C360" s="0" t="n">
        <v>1.0000814166497</v>
      </c>
      <c r="D360" s="0" t="n">
        <f aca="false">100*ABS(B360-1)</f>
        <v>0.0750000000000028</v>
      </c>
      <c r="E360" s="0" t="n">
        <f aca="false">100*ABS(C360-1)</f>
        <v>0.00814166497047353</v>
      </c>
    </row>
    <row r="361" customFormat="false" ht="12.75" hidden="false" customHeight="false" outlineLevel="0" collapsed="false">
      <c r="A361" s="1" t="n">
        <v>31569</v>
      </c>
      <c r="B361" s="0" t="n">
        <v>0.986010492130902</v>
      </c>
      <c r="C361" s="0" t="n">
        <v>0.976757438840721</v>
      </c>
      <c r="D361" s="0" t="n">
        <f aca="false">100*ABS(B361-1)</f>
        <v>1.39895078690983</v>
      </c>
      <c r="E361" s="0" t="n">
        <f aca="false">100*ABS(C361-1)</f>
        <v>2.32425611592786</v>
      </c>
    </row>
    <row r="362" customFormat="false" ht="12.75" hidden="false" customHeight="false" outlineLevel="0" collapsed="false">
      <c r="A362" s="1" t="n">
        <v>31572</v>
      </c>
      <c r="B362" s="0" t="n">
        <v>0.995186217380289</v>
      </c>
      <c r="C362" s="0" t="n">
        <v>0.998416402733789</v>
      </c>
      <c r="D362" s="0" t="n">
        <f aca="false">100*ABS(B362-1)</f>
        <v>0.48137826197111</v>
      </c>
      <c r="E362" s="0" t="n">
        <f aca="false">100*ABS(C362-1)</f>
        <v>0.158359726621105</v>
      </c>
    </row>
    <row r="363" customFormat="false" ht="12.75" hidden="false" customHeight="false" outlineLevel="0" collapsed="false">
      <c r="A363" s="1" t="n">
        <v>31573</v>
      </c>
      <c r="B363" s="0" t="n">
        <v>1.00661914460285</v>
      </c>
      <c r="C363" s="0" t="n">
        <v>1.00646965522999</v>
      </c>
      <c r="D363" s="0" t="n">
        <f aca="false">100*ABS(B363-1)</f>
        <v>0.661914460285118</v>
      </c>
      <c r="E363" s="0" t="n">
        <f aca="false">100*ABS(C363-1)</f>
        <v>0.646965522998566</v>
      </c>
    </row>
    <row r="364" customFormat="false" ht="12.75" hidden="false" customHeight="false" outlineLevel="0" collapsed="false">
      <c r="A364" s="1" t="n">
        <v>31574</v>
      </c>
      <c r="B364" s="0" t="n">
        <v>1.00278199291856</v>
      </c>
      <c r="C364" s="0" t="n">
        <v>1.00149297059677</v>
      </c>
      <c r="D364" s="0" t="n">
        <f aca="false">100*ABS(B364-1)</f>
        <v>0.278199291856351</v>
      </c>
      <c r="E364" s="0" t="n">
        <f aca="false">100*ABS(C364-1)</f>
        <v>0.149297059677367</v>
      </c>
    </row>
    <row r="365" customFormat="false" ht="12.75" hidden="false" customHeight="false" outlineLevel="0" collapsed="false">
      <c r="A365" s="1" t="n">
        <v>31575</v>
      </c>
      <c r="B365" s="0" t="n">
        <v>1.0078184110971</v>
      </c>
      <c r="C365" s="0" t="n">
        <v>1.01755766284318</v>
      </c>
      <c r="D365" s="0" t="n">
        <f aca="false">100*ABS(B365-1)</f>
        <v>0.781841109709958</v>
      </c>
      <c r="E365" s="0" t="n">
        <f aca="false">100*ABS(C365-1)</f>
        <v>1.75576628431817</v>
      </c>
    </row>
    <row r="366" customFormat="false" ht="12.75" hidden="false" customHeight="false" outlineLevel="0" collapsed="false">
      <c r="A366" s="1" t="n">
        <v>31576</v>
      </c>
      <c r="B366" s="0" t="n">
        <v>0.997247247247247</v>
      </c>
      <c r="C366" s="0" t="n">
        <v>1.00162780287307</v>
      </c>
      <c r="D366" s="0" t="n">
        <f aca="false">100*ABS(B366-1)</f>
        <v>0.275275275275277</v>
      </c>
      <c r="E366" s="0" t="n">
        <f aca="false">100*ABS(C366-1)</f>
        <v>0.162780287307207</v>
      </c>
    </row>
    <row r="367" customFormat="false" ht="12.75" hidden="false" customHeight="false" outlineLevel="0" collapsed="false">
      <c r="A367" s="1" t="n">
        <v>31579</v>
      </c>
      <c r="B367" s="0" t="n">
        <v>0.994479297365119</v>
      </c>
      <c r="C367" s="0" t="n">
        <v>0.992768049404786</v>
      </c>
      <c r="D367" s="0" t="n">
        <f aca="false">100*ABS(B367-1)</f>
        <v>0.55207026348808</v>
      </c>
      <c r="E367" s="0" t="n">
        <f aca="false">100*ABS(C367-1)</f>
        <v>0.723195059521387</v>
      </c>
    </row>
    <row r="368" customFormat="false" ht="12.75" hidden="false" customHeight="false" outlineLevel="0" collapsed="false">
      <c r="A368" s="1" t="n">
        <v>31580</v>
      </c>
      <c r="B368" s="0" t="n">
        <v>0.997224325006308</v>
      </c>
      <c r="C368" s="0" t="n">
        <v>1.00261919377941</v>
      </c>
      <c r="D368" s="0" t="n">
        <f aca="false">100*ABS(B368-1)</f>
        <v>0.277567499369169</v>
      </c>
      <c r="E368" s="0" t="n">
        <f aca="false">100*ABS(C368-1)</f>
        <v>0.261919377941489</v>
      </c>
    </row>
    <row r="369" customFormat="false" ht="12.75" hidden="false" customHeight="false" outlineLevel="0" collapsed="false">
      <c r="A369" s="1" t="n">
        <v>31581</v>
      </c>
      <c r="B369" s="0" t="n">
        <v>1.00303643724696</v>
      </c>
      <c r="C369" s="0" t="n">
        <v>0.996203926690885</v>
      </c>
      <c r="D369" s="0" t="n">
        <f aca="false">100*ABS(B369-1)</f>
        <v>0.303643724696356</v>
      </c>
      <c r="E369" s="0" t="n">
        <f aca="false">100*ABS(C369-1)</f>
        <v>0.379607330911469</v>
      </c>
    </row>
    <row r="370" customFormat="false" ht="12.75" hidden="false" customHeight="false" outlineLevel="0" collapsed="false">
      <c r="A370" s="1" t="n">
        <v>31582</v>
      </c>
      <c r="B370" s="0" t="n">
        <v>1.00126135216953</v>
      </c>
      <c r="C370" s="0" t="n">
        <v>1.01442268294682</v>
      </c>
      <c r="D370" s="0" t="n">
        <f aca="false">100*ABS(B370-1)</f>
        <v>0.126135216952572</v>
      </c>
      <c r="E370" s="0" t="n">
        <f aca="false">100*ABS(C370-1)</f>
        <v>1.44226829468164</v>
      </c>
    </row>
    <row r="371" customFormat="false" ht="12.75" hidden="false" customHeight="false" outlineLevel="0" collapsed="false">
      <c r="A371" s="1" t="n">
        <v>31583</v>
      </c>
      <c r="B371" s="0" t="n">
        <v>0.999748047367095</v>
      </c>
      <c r="C371" s="0" t="n">
        <v>0.990629291542128</v>
      </c>
      <c r="D371" s="0" t="n">
        <f aca="false">100*ABS(B371-1)</f>
        <v>0.0251952632904895</v>
      </c>
      <c r="E371" s="0" t="n">
        <f aca="false">100*ABS(C371-1)</f>
        <v>0.937070845787225</v>
      </c>
    </row>
    <row r="372" customFormat="false" ht="12.75" hidden="false" customHeight="false" outlineLevel="0" collapsed="false">
      <c r="A372" s="1" t="n">
        <v>31586</v>
      </c>
      <c r="B372" s="0" t="n">
        <v>1.00529233870968</v>
      </c>
      <c r="C372" s="0" t="n">
        <v>1.007216831118</v>
      </c>
      <c r="D372" s="0" t="n">
        <f aca="false">100*ABS(B372-1)</f>
        <v>0.529233870967727</v>
      </c>
      <c r="E372" s="0" t="n">
        <f aca="false">100*ABS(C372-1)</f>
        <v>0.72168311179972</v>
      </c>
    </row>
    <row r="373" customFormat="false" ht="12.75" hidden="false" customHeight="false" outlineLevel="0" collapsed="false">
      <c r="A373" s="1" t="n">
        <v>31587</v>
      </c>
      <c r="B373" s="0" t="n">
        <v>1.00827275006267</v>
      </c>
      <c r="C373" s="0" t="n">
        <v>1.00769137351739</v>
      </c>
      <c r="D373" s="0" t="n">
        <f aca="false">100*ABS(B373-1)</f>
        <v>0.827275006267247</v>
      </c>
      <c r="E373" s="0" t="n">
        <f aca="false">100*ABS(C373-1)</f>
        <v>0.769137351738647</v>
      </c>
    </row>
    <row r="374" customFormat="false" ht="12.75" hidden="false" customHeight="false" outlineLevel="0" collapsed="false">
      <c r="A374" s="1" t="n">
        <v>31588</v>
      </c>
      <c r="B374" s="0" t="n">
        <v>1.00174042764794</v>
      </c>
      <c r="C374" s="0" t="n">
        <v>0.999236733218174</v>
      </c>
      <c r="D374" s="0" t="n">
        <f aca="false">100*ABS(B374-1)</f>
        <v>0.174042764793625</v>
      </c>
      <c r="E374" s="0" t="n">
        <f aca="false">100*ABS(C374-1)</f>
        <v>0.0763266781826255</v>
      </c>
    </row>
    <row r="375" customFormat="false" ht="12.75" hidden="false" customHeight="false" outlineLevel="0" collapsed="false">
      <c r="A375" s="1" t="n">
        <v>31589</v>
      </c>
      <c r="B375" s="0" t="n">
        <v>1.00173740382229</v>
      </c>
      <c r="C375" s="0" t="n">
        <v>1.00345742542414</v>
      </c>
      <c r="D375" s="0" t="n">
        <f aca="false">100*ABS(B375-1)</f>
        <v>0.17374038222886</v>
      </c>
      <c r="E375" s="0" t="n">
        <f aca="false">100*ABS(C375-1)</f>
        <v>0.345742542413752</v>
      </c>
    </row>
    <row r="376" customFormat="false" ht="12.75" hidden="false" customHeight="false" outlineLevel="0" collapsed="false">
      <c r="A376" s="1" t="n">
        <v>31590</v>
      </c>
      <c r="B376" s="0" t="n">
        <v>1.00470763131814</v>
      </c>
      <c r="C376" s="0" t="n">
        <v>1.00496794871795</v>
      </c>
      <c r="D376" s="0" t="n">
        <f aca="false">100*ABS(B376-1)</f>
        <v>0.470763131813667</v>
      </c>
      <c r="E376" s="0" t="n">
        <f aca="false">100*ABS(C376-1)</f>
        <v>0.496794871794881</v>
      </c>
    </row>
    <row r="377" customFormat="false" ht="12.75" hidden="false" customHeight="false" outlineLevel="0" collapsed="false">
      <c r="A377" s="1" t="n">
        <v>31593</v>
      </c>
      <c r="B377" s="0" t="n">
        <v>1.00517879161529</v>
      </c>
      <c r="C377" s="0" t="n">
        <v>1.00478392600861</v>
      </c>
      <c r="D377" s="0" t="n">
        <f aca="false">100*ABS(B377-1)</f>
        <v>0.517879161528989</v>
      </c>
      <c r="E377" s="0" t="n">
        <f aca="false">100*ABS(C377-1)</f>
        <v>0.478392600861111</v>
      </c>
    </row>
    <row r="378" customFormat="false" ht="12.75" hidden="false" customHeight="false" outlineLevel="0" collapsed="false">
      <c r="A378" s="1" t="n">
        <v>31594</v>
      </c>
      <c r="B378" s="0" t="n">
        <v>1.00466143277723</v>
      </c>
      <c r="C378" s="0" t="n">
        <v>1.00261863196318</v>
      </c>
      <c r="D378" s="0" t="n">
        <f aca="false">100*ABS(B378-1)</f>
        <v>0.466143277723252</v>
      </c>
      <c r="E378" s="0" t="n">
        <f aca="false">100*ABS(C378-1)</f>
        <v>0.261863196318046</v>
      </c>
    </row>
    <row r="379" customFormat="false" ht="12.75" hidden="false" customHeight="false" outlineLevel="0" collapsed="false">
      <c r="A379" s="1" t="n">
        <v>31595</v>
      </c>
      <c r="B379" s="0" t="n">
        <v>1.0041514041514</v>
      </c>
      <c r="C379" s="0" t="n">
        <v>0.996398891966759</v>
      </c>
      <c r="D379" s="0" t="n">
        <f aca="false">100*ABS(B379-1)</f>
        <v>0.415140415140414</v>
      </c>
      <c r="E379" s="0" t="n">
        <f aca="false">100*ABS(C379-1)</f>
        <v>0.360110803324099</v>
      </c>
    </row>
    <row r="380" customFormat="false" ht="12.75" hidden="false" customHeight="false" outlineLevel="0" collapsed="false">
      <c r="A380" s="1" t="n">
        <v>31596</v>
      </c>
      <c r="B380" s="0" t="n">
        <v>0.975194552529183</v>
      </c>
      <c r="C380" s="0" t="n">
        <v>0.969260097700465</v>
      </c>
      <c r="D380" s="0" t="n">
        <f aca="false">100*ABS(B380-1)</f>
        <v>2.48054474708171</v>
      </c>
      <c r="E380" s="0" t="n">
        <f aca="false">100*ABS(C380-1)</f>
        <v>3.07399022995353</v>
      </c>
    </row>
    <row r="381" customFormat="false" ht="12.75" hidden="false" customHeight="false" outlineLevel="0" collapsed="false">
      <c r="A381" s="1" t="n">
        <v>31600</v>
      </c>
      <c r="B381" s="0" t="n">
        <v>0.97431421446384</v>
      </c>
      <c r="C381" s="0" t="n">
        <v>0.989920098340504</v>
      </c>
      <c r="D381" s="0" t="n">
        <f aca="false">100*ABS(B381-1)</f>
        <v>2.56857855361596</v>
      </c>
      <c r="E381" s="0" t="n">
        <f aca="false">100*ABS(C381-1)</f>
        <v>1.0079901659496</v>
      </c>
    </row>
    <row r="382" customFormat="false" ht="12.75" hidden="false" customHeight="false" outlineLevel="0" collapsed="false">
      <c r="A382" s="1" t="n">
        <v>31601</v>
      </c>
      <c r="B382" s="0" t="n">
        <v>1.00691067315076</v>
      </c>
      <c r="C382" s="0" t="n">
        <v>1.00509127033404</v>
      </c>
      <c r="D382" s="0" t="n">
        <f aca="false">100*ABS(B382-1)</f>
        <v>0.691067315075511</v>
      </c>
      <c r="E382" s="0" t="n">
        <f aca="false">100*ABS(C382-1)</f>
        <v>0.509127033403689</v>
      </c>
    </row>
    <row r="383" customFormat="false" ht="12.75" hidden="false" customHeight="false" outlineLevel="0" collapsed="false">
      <c r="A383" s="1" t="n">
        <v>31602</v>
      </c>
      <c r="B383" s="0" t="n">
        <v>0.99644128113879</v>
      </c>
      <c r="C383" s="0" t="n">
        <v>1.00078247261346</v>
      </c>
      <c r="D383" s="0" t="n">
        <f aca="false">100*ABS(B383-1)</f>
        <v>0.355871886120995</v>
      </c>
      <c r="E383" s="0" t="n">
        <f aca="false">100*ABS(C383-1)</f>
        <v>0.0782472613458429</v>
      </c>
    </row>
    <row r="384" customFormat="false" ht="12.75" hidden="false" customHeight="false" outlineLevel="0" collapsed="false">
      <c r="A384" s="1" t="n">
        <v>31603</v>
      </c>
      <c r="B384" s="0" t="n">
        <v>0.998979591836735</v>
      </c>
      <c r="C384" s="0" t="n">
        <v>0.996749104975104</v>
      </c>
      <c r="D384" s="0" t="n">
        <f aca="false">100*ABS(B384-1)</f>
        <v>0.102040816326521</v>
      </c>
      <c r="E384" s="0" t="n">
        <f aca="false">100*ABS(C384-1)</f>
        <v>0.325089502489606</v>
      </c>
    </row>
    <row r="385" customFormat="false" ht="12.75" hidden="false" customHeight="false" outlineLevel="0" collapsed="false">
      <c r="A385" s="1" t="n">
        <v>31604</v>
      </c>
      <c r="B385" s="0" t="n">
        <v>0.982635342185904</v>
      </c>
      <c r="C385" s="0" t="n">
        <v>0.9830319544216</v>
      </c>
      <c r="D385" s="0" t="n">
        <f aca="false">100*ABS(B385-1)</f>
        <v>1.7364657814096</v>
      </c>
      <c r="E385" s="0" t="n">
        <f aca="false">100*ABS(C385-1)</f>
        <v>1.69680455783997</v>
      </c>
    </row>
    <row r="386" customFormat="false" ht="12.75" hidden="false" customHeight="false" outlineLevel="0" collapsed="false">
      <c r="A386" s="1" t="n">
        <v>31607</v>
      </c>
      <c r="B386" s="0" t="n">
        <v>0.984147609147609</v>
      </c>
      <c r="C386" s="0" t="n">
        <v>0.98131115870816</v>
      </c>
      <c r="D386" s="0" t="n">
        <f aca="false">100*ABS(B386-1)</f>
        <v>1.58523908523909</v>
      </c>
      <c r="E386" s="0" t="n">
        <f aca="false">100*ABS(C386-1)</f>
        <v>1.868884129184</v>
      </c>
    </row>
    <row r="387" customFormat="false" ht="12.75" hidden="false" customHeight="false" outlineLevel="0" collapsed="false">
      <c r="A387" s="1" t="n">
        <v>31608</v>
      </c>
      <c r="B387" s="0" t="n">
        <v>1.00264061262213</v>
      </c>
      <c r="C387" s="0" t="n">
        <v>1.00577762560986</v>
      </c>
      <c r="D387" s="0" t="n">
        <f aca="false">100*ABS(B387-1)</f>
        <v>0.264061262212834</v>
      </c>
      <c r="E387" s="0" t="n">
        <f aca="false">100*ABS(C387-1)</f>
        <v>0.57776256098605</v>
      </c>
    </row>
    <row r="388" customFormat="false" ht="12.75" hidden="false" customHeight="false" outlineLevel="0" collapsed="false">
      <c r="A388" s="1" t="n">
        <v>31609</v>
      </c>
      <c r="B388" s="0" t="n">
        <v>1.00500395048723</v>
      </c>
      <c r="C388" s="0" t="n">
        <v>1.00451044636398</v>
      </c>
      <c r="D388" s="0" t="n">
        <f aca="false">100*ABS(B388-1)</f>
        <v>0.500395048722679</v>
      </c>
      <c r="E388" s="0" t="n">
        <f aca="false">100*ABS(C388-1)</f>
        <v>0.451044636398446</v>
      </c>
    </row>
    <row r="389" customFormat="false" ht="12.75" hidden="false" customHeight="false" outlineLevel="0" collapsed="false">
      <c r="A389" s="1" t="n">
        <v>31610</v>
      </c>
      <c r="B389" s="0" t="n">
        <v>0.998689727463312</v>
      </c>
      <c r="C389" s="0" t="n">
        <v>1.0012284491888</v>
      </c>
      <c r="D389" s="0" t="n">
        <f aca="false">100*ABS(B389-1)</f>
        <v>0.131027253668758</v>
      </c>
      <c r="E389" s="0" t="n">
        <f aca="false">100*ABS(C389-1)</f>
        <v>0.122844918879994</v>
      </c>
    </row>
    <row r="390" customFormat="false" ht="12.75" hidden="false" customHeight="false" outlineLevel="0" collapsed="false">
      <c r="A390" s="1" t="n">
        <v>31611</v>
      </c>
      <c r="B390" s="0" t="n">
        <v>0.995801626869588</v>
      </c>
      <c r="C390" s="0" t="n">
        <v>0.999492299881537</v>
      </c>
      <c r="D390" s="0" t="n">
        <f aca="false">100*ABS(B390-1)</f>
        <v>0.419837313041205</v>
      </c>
      <c r="E390" s="0" t="n">
        <f aca="false">100*ABS(C390-1)</f>
        <v>0.050770011846335</v>
      </c>
    </row>
    <row r="391" customFormat="false" ht="12.75" hidden="false" customHeight="false" outlineLevel="0" collapsed="false">
      <c r="A391" s="1" t="n">
        <v>31614</v>
      </c>
      <c r="B391" s="0" t="n">
        <v>1.00105401844532</v>
      </c>
      <c r="C391" s="0" t="n">
        <v>1.00821198780901</v>
      </c>
      <c r="D391" s="0" t="n">
        <f aca="false">100*ABS(B391-1)</f>
        <v>0.105401844532271</v>
      </c>
      <c r="E391" s="0" t="n">
        <f aca="false">100*ABS(C391-1)</f>
        <v>0.821198780900767</v>
      </c>
    </row>
    <row r="392" customFormat="false" ht="12.75" hidden="false" customHeight="false" outlineLevel="0" collapsed="false">
      <c r="A392" s="1" t="n">
        <v>31615</v>
      </c>
      <c r="B392" s="0" t="n">
        <v>1</v>
      </c>
      <c r="C392" s="0" t="n">
        <v>1.00205726761273</v>
      </c>
      <c r="D392" s="0" t="n">
        <v>1E-005</v>
      </c>
      <c r="E392" s="0" t="n">
        <f aca="false">100*ABS(C392-1)</f>
        <v>0.205726761272973</v>
      </c>
    </row>
    <row r="393" customFormat="false" ht="12.75" hidden="false" customHeight="false" outlineLevel="0" collapsed="false">
      <c r="A393" s="1" t="n">
        <v>31616</v>
      </c>
      <c r="B393" s="0" t="n">
        <v>0.996841274019479</v>
      </c>
      <c r="C393" s="0" t="n">
        <v>0.996983282356392</v>
      </c>
      <c r="D393" s="0" t="n">
        <f aca="false">100*ABS(B393-1)</f>
        <v>0.315872598052114</v>
      </c>
      <c r="E393" s="0" t="n">
        <f aca="false">100*ABS(C393-1)</f>
        <v>0.301671764360834</v>
      </c>
    </row>
    <row r="394" customFormat="false" ht="12.75" hidden="false" customHeight="false" outlineLevel="0" collapsed="false">
      <c r="A394" s="1" t="n">
        <v>31617</v>
      </c>
      <c r="B394" s="0" t="n">
        <v>1.00290467388434</v>
      </c>
      <c r="C394" s="0" t="n">
        <v>1.00953981928977</v>
      </c>
      <c r="D394" s="0" t="n">
        <f aca="false">100*ABS(B394-1)</f>
        <v>0.290467388434124</v>
      </c>
      <c r="E394" s="0" t="n">
        <f aca="false">100*ABS(C394-1)</f>
        <v>0.953981928976688</v>
      </c>
    </row>
    <row r="395" customFormat="false" ht="12.75" hidden="false" customHeight="false" outlineLevel="0" collapsed="false">
      <c r="A395" s="1" t="n">
        <v>31618</v>
      </c>
      <c r="B395" s="0" t="n">
        <v>0.986835176408636</v>
      </c>
      <c r="C395" s="0" t="n">
        <v>0.982474398468071</v>
      </c>
      <c r="D395" s="0" t="n">
        <f aca="false">100*ABS(B395-1)</f>
        <v>1.31648235913638</v>
      </c>
      <c r="E395" s="0" t="n">
        <f aca="false">100*ABS(C395-1)</f>
        <v>1.75256015319291</v>
      </c>
    </row>
    <row r="396" customFormat="false" ht="12.75" hidden="false" customHeight="false" outlineLevel="0" collapsed="false">
      <c r="A396" s="1" t="n">
        <v>31621</v>
      </c>
      <c r="B396" s="0" t="n">
        <v>0.992529348986126</v>
      </c>
      <c r="C396" s="0" t="n">
        <v>0.993813821448244</v>
      </c>
      <c r="D396" s="0" t="n">
        <f aca="false">100*ABS(B396-1)</f>
        <v>0.747065101387412</v>
      </c>
      <c r="E396" s="0" t="n">
        <f aca="false">100*ABS(C396-1)</f>
        <v>0.618617855175618</v>
      </c>
    </row>
    <row r="397" customFormat="false" ht="12.75" hidden="false" customHeight="false" outlineLevel="0" collapsed="false">
      <c r="A397" s="1" t="n">
        <v>31622</v>
      </c>
      <c r="B397" s="0" t="n">
        <v>0.996774193548387</v>
      </c>
      <c r="C397" s="0" t="n">
        <v>1.00869750586229</v>
      </c>
      <c r="D397" s="0" t="n">
        <f aca="false">100*ABS(B397-1)</f>
        <v>0.322580645161286</v>
      </c>
      <c r="E397" s="0" t="n">
        <f aca="false">100*ABS(C397-1)</f>
        <v>0.869750586228935</v>
      </c>
    </row>
    <row r="398" customFormat="false" ht="12.75" hidden="false" customHeight="false" outlineLevel="0" collapsed="false">
      <c r="A398" s="1" t="n">
        <v>31623</v>
      </c>
      <c r="B398" s="0" t="n">
        <v>1.00161812297735</v>
      </c>
      <c r="C398" s="0" t="n">
        <v>0.998013440973837</v>
      </c>
      <c r="D398" s="0" t="n">
        <f aca="false">100*ABS(B398-1)</f>
        <v>0.16181229773462</v>
      </c>
      <c r="E398" s="0" t="n">
        <f aca="false">100*ABS(C398-1)</f>
        <v>0.19865590261634</v>
      </c>
    </row>
    <row r="399" customFormat="false" ht="12.75" hidden="false" customHeight="false" outlineLevel="0" collapsed="false">
      <c r="A399" s="1" t="n">
        <v>31624</v>
      </c>
      <c r="B399" s="0" t="n">
        <v>0.998115239633818</v>
      </c>
      <c r="C399" s="0" t="n">
        <v>0.994875487040488</v>
      </c>
      <c r="D399" s="0" t="n">
        <f aca="false">100*ABS(B399-1)</f>
        <v>0.188476036618201</v>
      </c>
      <c r="E399" s="0" t="n">
        <f aca="false">100*ABS(C399-1)</f>
        <v>0.512451295951211</v>
      </c>
    </row>
    <row r="400" customFormat="false" ht="12.75" hidden="false" customHeight="false" outlineLevel="0" collapsed="false">
      <c r="A400" s="1" t="n">
        <v>31625</v>
      </c>
      <c r="B400" s="0" t="n">
        <v>0.989209603452927</v>
      </c>
      <c r="C400" s="0" t="n">
        <v>1.00459750542761</v>
      </c>
      <c r="D400" s="0" t="n">
        <f aca="false">100*ABS(B400-1)</f>
        <v>1.07903965470731</v>
      </c>
      <c r="E400" s="0" t="n">
        <f aca="false">100*ABS(C400-1)</f>
        <v>0.459750542761062</v>
      </c>
    </row>
    <row r="401" customFormat="false" ht="12.75" hidden="false" customHeight="false" outlineLevel="0" collapsed="false">
      <c r="A401" s="1" t="n">
        <v>31628</v>
      </c>
      <c r="B401" s="0" t="n">
        <v>1.00027270248159</v>
      </c>
      <c r="C401" s="0" t="n">
        <v>1.00440696639688</v>
      </c>
      <c r="D401" s="0" t="n">
        <f aca="false">100*ABS(B401-1)</f>
        <v>0.0272702481592724</v>
      </c>
      <c r="E401" s="0" t="n">
        <f aca="false">100*ABS(C401-1)</f>
        <v>0.44069663968811</v>
      </c>
    </row>
    <row r="402" customFormat="false" ht="12.75" hidden="false" customHeight="false" outlineLevel="0" collapsed="false">
      <c r="A402" s="1" t="n">
        <v>31629</v>
      </c>
      <c r="B402" s="0" t="n">
        <v>0.994274809160305</v>
      </c>
      <c r="C402" s="0" t="n">
        <v>0.999198413702907</v>
      </c>
      <c r="D402" s="0" t="n">
        <f aca="false">100*ABS(B402-1)</f>
        <v>0.572519083969469</v>
      </c>
      <c r="E402" s="0" t="n">
        <f aca="false">100*ABS(C402-1)</f>
        <v>0.0801586297093149</v>
      </c>
    </row>
    <row r="403" customFormat="false" ht="12.75" hidden="false" customHeight="false" outlineLevel="0" collapsed="false">
      <c r="A403" s="1" t="n">
        <v>31630</v>
      </c>
      <c r="B403" s="0" t="n">
        <v>1.00109679188374</v>
      </c>
      <c r="C403" s="0" t="n">
        <v>1.00084445195068</v>
      </c>
      <c r="D403" s="0" t="n">
        <f aca="false">100*ABS(B403-1)</f>
        <v>0.109679188374012</v>
      </c>
      <c r="E403" s="0" t="n">
        <f aca="false">100*ABS(C403-1)</f>
        <v>0.0844451950684055</v>
      </c>
    </row>
    <row r="404" customFormat="false" ht="12.75" hidden="false" customHeight="false" outlineLevel="0" collapsed="false">
      <c r="A404" s="1" t="n">
        <v>31631</v>
      </c>
      <c r="B404" s="0" t="n">
        <v>1.00191728293618</v>
      </c>
      <c r="C404" s="0" t="n">
        <v>0.999325008437395</v>
      </c>
      <c r="D404" s="0" t="n">
        <f aca="false">100*ABS(B404-1)</f>
        <v>0.191728293618176</v>
      </c>
      <c r="E404" s="0" t="n">
        <f aca="false">100*ABS(C404-1)</f>
        <v>0.067499156260542</v>
      </c>
    </row>
    <row r="405" customFormat="false" ht="12.75" hidden="false" customHeight="false" outlineLevel="0" collapsed="false">
      <c r="A405" s="1" t="n">
        <v>31632</v>
      </c>
      <c r="B405" s="0" t="n">
        <v>1.01120831055221</v>
      </c>
      <c r="C405" s="0" t="n">
        <v>1.01604187774401</v>
      </c>
      <c r="D405" s="0" t="n">
        <f aca="false">100*ABS(B405-1)</f>
        <v>1.12083105522143</v>
      </c>
      <c r="E405" s="0" t="n">
        <f aca="false">100*ABS(C405-1)</f>
        <v>1.60418777440055</v>
      </c>
    </row>
    <row r="406" customFormat="false" ht="12.75" hidden="false" customHeight="false" outlineLevel="0" collapsed="false">
      <c r="A406" s="1" t="n">
        <v>31635</v>
      </c>
      <c r="B406" s="0" t="n">
        <v>1.00919167342525</v>
      </c>
      <c r="C406" s="0" t="n">
        <v>1.01105201927871</v>
      </c>
      <c r="D406" s="0" t="n">
        <f aca="false">100*ABS(B406-1)</f>
        <v>0.919167342525018</v>
      </c>
      <c r="E406" s="0" t="n">
        <f aca="false">100*ABS(C406-1)</f>
        <v>1.10520192787102</v>
      </c>
    </row>
    <row r="407" customFormat="false" ht="12.75" hidden="false" customHeight="false" outlineLevel="0" collapsed="false">
      <c r="A407" s="1" t="n">
        <v>31636</v>
      </c>
      <c r="B407" s="0" t="n">
        <v>1.00964371818912</v>
      </c>
      <c r="C407" s="0" t="n">
        <v>1.00957508013479</v>
      </c>
      <c r="D407" s="0" t="n">
        <f aca="false">100*ABS(B407-1)</f>
        <v>0.964371818912402</v>
      </c>
      <c r="E407" s="0" t="n">
        <f aca="false">100*ABS(C407-1)</f>
        <v>0.957508013479069</v>
      </c>
    </row>
    <row r="408" customFormat="false" ht="12.75" hidden="false" customHeight="false" outlineLevel="0" collapsed="false">
      <c r="A408" s="1" t="n">
        <v>31637</v>
      </c>
      <c r="B408" s="0" t="n">
        <v>1.00689838153356</v>
      </c>
      <c r="C408" s="0" t="n">
        <v>1.00236089062564</v>
      </c>
      <c r="D408" s="0" t="n">
        <f aca="false">100*ABS(B408-1)</f>
        <v>0.689838153356326</v>
      </c>
      <c r="E408" s="0" t="n">
        <f aca="false">100*ABS(C408-1)</f>
        <v>0.236089062563605</v>
      </c>
    </row>
    <row r="409" customFormat="false" ht="12.75" hidden="false" customHeight="false" outlineLevel="0" collapsed="false">
      <c r="A409" s="1" t="n">
        <v>31638</v>
      </c>
      <c r="B409" s="0" t="n">
        <v>1.00184453227931</v>
      </c>
      <c r="C409" s="0" t="n">
        <v>1.00365482233503</v>
      </c>
      <c r="D409" s="0" t="n">
        <f aca="false">100*ABS(B409-1)</f>
        <v>0.18445322793148</v>
      </c>
      <c r="E409" s="0" t="n">
        <f aca="false">100*ABS(C409-1)</f>
        <v>0.365482233502545</v>
      </c>
    </row>
    <row r="410" customFormat="false" ht="12.75" hidden="false" customHeight="false" outlineLevel="0" collapsed="false">
      <c r="A410" s="1" t="n">
        <v>31639</v>
      </c>
      <c r="B410" s="0" t="n">
        <v>0.997632824829037</v>
      </c>
      <c r="C410" s="0" t="n">
        <v>1.00093060894194</v>
      </c>
      <c r="D410" s="0" t="n">
        <f aca="false">100*ABS(B410-1)</f>
        <v>0.236717517096263</v>
      </c>
      <c r="E410" s="0" t="n">
        <f aca="false">100*ABS(C410-1)</f>
        <v>0.0930608941938083</v>
      </c>
    </row>
    <row r="411" customFormat="false" ht="12.75" hidden="false" customHeight="false" outlineLevel="0" collapsed="false">
      <c r="A411" s="1" t="n">
        <v>31642</v>
      </c>
      <c r="B411" s="0" t="n">
        <v>0.998681782230425</v>
      </c>
      <c r="C411" s="0" t="n">
        <v>0.996483143342227</v>
      </c>
      <c r="D411" s="0" t="n">
        <f aca="false">100*ABS(B411-1)</f>
        <v>0.131821776957552</v>
      </c>
      <c r="E411" s="0" t="n">
        <f aca="false">100*ABS(C411-1)</f>
        <v>0.351685665777346</v>
      </c>
    </row>
    <row r="412" customFormat="false" ht="12.75" hidden="false" customHeight="false" outlineLevel="0" collapsed="false">
      <c r="A412" s="1" t="n">
        <v>31643</v>
      </c>
      <c r="B412" s="0" t="n">
        <v>1.00554382259768</v>
      </c>
      <c r="C412" s="0" t="n">
        <v>1.01322461563425</v>
      </c>
      <c r="D412" s="0" t="n">
        <f aca="false">100*ABS(B412-1)</f>
        <v>0.554382259767672</v>
      </c>
      <c r="E412" s="0" t="n">
        <f aca="false">100*ABS(C412-1)</f>
        <v>1.32246156342544</v>
      </c>
    </row>
    <row r="413" customFormat="false" ht="12.75" hidden="false" customHeight="false" outlineLevel="0" collapsed="false">
      <c r="A413" s="1" t="n">
        <v>31644</v>
      </c>
      <c r="B413" s="0" t="n">
        <v>1.00078760829614</v>
      </c>
      <c r="C413" s="0" t="n">
        <v>0.999599631661128</v>
      </c>
      <c r="D413" s="0" t="n">
        <f aca="false">100*ABS(B413-1)</f>
        <v>0.0787608296140663</v>
      </c>
      <c r="E413" s="0" t="n">
        <f aca="false">100*ABS(C413-1)</f>
        <v>0.0400368338871804</v>
      </c>
    </row>
    <row r="414" customFormat="false" ht="12.75" hidden="false" customHeight="false" outlineLevel="0" collapsed="false">
      <c r="A414" s="1" t="n">
        <v>31645</v>
      </c>
      <c r="B414" s="0" t="n">
        <v>1.0007869884575</v>
      </c>
      <c r="C414" s="0" t="n">
        <v>1.00208274922898</v>
      </c>
      <c r="D414" s="0" t="n">
        <f aca="false">100*ABS(B414-1)</f>
        <v>0.0786988457502691</v>
      </c>
      <c r="E414" s="0" t="n">
        <f aca="false">100*ABS(C414-1)</f>
        <v>0.208274922898233</v>
      </c>
    </row>
    <row r="415" customFormat="false" ht="12.75" hidden="false" customHeight="false" outlineLevel="0" collapsed="false">
      <c r="A415" s="1" t="n">
        <v>31646</v>
      </c>
      <c r="B415" s="0" t="n">
        <v>0.994233289646134</v>
      </c>
      <c r="C415" s="0" t="n">
        <v>0.990487229705424</v>
      </c>
      <c r="D415" s="0" t="n">
        <f aca="false">100*ABS(B415-1)</f>
        <v>0.576671035386633</v>
      </c>
      <c r="E415" s="0" t="n">
        <f aca="false">100*ABS(C415-1)</f>
        <v>0.951277029457609</v>
      </c>
    </row>
    <row r="416" customFormat="false" ht="12.75" hidden="false" customHeight="false" outlineLevel="0" collapsed="false">
      <c r="A416" s="1" t="n">
        <v>31649</v>
      </c>
      <c r="B416" s="0" t="n">
        <v>1.00316372264698</v>
      </c>
      <c r="C416" s="0" t="n">
        <v>1.02029780880513</v>
      </c>
      <c r="D416" s="0" t="n">
        <f aca="false">100*ABS(B416-1)</f>
        <v>0.316372264698117</v>
      </c>
      <c r="E416" s="0" t="n">
        <f aca="false">100*ABS(C416-1)</f>
        <v>2.02978088051329</v>
      </c>
    </row>
    <row r="417" customFormat="false" ht="12.75" hidden="false" customHeight="false" outlineLevel="0" collapsed="false">
      <c r="A417" s="1" t="n">
        <v>31650</v>
      </c>
      <c r="B417" s="0" t="n">
        <v>1.00315374507227</v>
      </c>
      <c r="C417" s="0" t="n">
        <v>1.00181933238412</v>
      </c>
      <c r="D417" s="0" t="n">
        <f aca="false">100*ABS(B417-1)</f>
        <v>0.31537450722734</v>
      </c>
      <c r="E417" s="0" t="n">
        <f aca="false">100*ABS(C417-1)</f>
        <v>0.181933238411647</v>
      </c>
    </row>
    <row r="418" customFormat="false" ht="12.75" hidden="false" customHeight="false" outlineLevel="0" collapsed="false">
      <c r="A418" s="1" t="n">
        <v>31651</v>
      </c>
      <c r="B418" s="0" t="n">
        <v>1.00183390096935</v>
      </c>
      <c r="C418" s="0" t="n">
        <v>0.998183971575207</v>
      </c>
      <c r="D418" s="0" t="n">
        <f aca="false">100*ABS(B418-1)</f>
        <v>0.183390096934755</v>
      </c>
      <c r="E418" s="0" t="n">
        <f aca="false">100*ABS(C418-1)</f>
        <v>0.181602842479278</v>
      </c>
    </row>
    <row r="419" customFormat="false" ht="12.75" hidden="false" customHeight="false" outlineLevel="0" collapsed="false">
      <c r="A419" s="1" t="n">
        <v>31652</v>
      </c>
      <c r="B419" s="0" t="n">
        <v>1.00130753138075</v>
      </c>
      <c r="C419" s="0" t="n">
        <v>1.00035595633602</v>
      </c>
      <c r="D419" s="0" t="n">
        <f aca="false">100*ABS(B419-1)</f>
        <v>0.130753138075312</v>
      </c>
      <c r="E419" s="0" t="n">
        <f aca="false">100*ABS(C419-1)</f>
        <v>0.03559563360227</v>
      </c>
    </row>
    <row r="420" customFormat="false" ht="12.75" hidden="false" customHeight="false" outlineLevel="0" collapsed="false">
      <c r="A420" s="1" t="n">
        <v>31653</v>
      </c>
      <c r="B420" s="0" t="n">
        <v>0.992687385740402</v>
      </c>
      <c r="C420" s="0" t="n">
        <v>0.982564345866445</v>
      </c>
      <c r="D420" s="0" t="n">
        <f aca="false">100*ABS(B420-1)</f>
        <v>0.731261425959773</v>
      </c>
      <c r="E420" s="0" t="n">
        <f aca="false">100*ABS(C420-1)</f>
        <v>1.74356541335547</v>
      </c>
    </row>
    <row r="421" customFormat="false" ht="12.75" hidden="false" customHeight="false" outlineLevel="0" collapsed="false">
      <c r="A421" s="1" t="n">
        <v>31657</v>
      </c>
      <c r="B421" s="0" t="n">
        <v>0.996842936069455</v>
      </c>
      <c r="C421" s="0" t="n">
        <v>1.00627716079189</v>
      </c>
      <c r="D421" s="0" t="n">
        <f aca="false">100*ABS(B421-1)</f>
        <v>0.315706393054471</v>
      </c>
      <c r="E421" s="0" t="n">
        <f aca="false">100*ABS(C421-1)</f>
        <v>0.627716079188789</v>
      </c>
    </row>
    <row r="422" customFormat="false" ht="12.75" hidden="false" customHeight="false" outlineLevel="0" collapsed="false">
      <c r="A422" s="1" t="n">
        <v>31658</v>
      </c>
      <c r="B422" s="0" t="n">
        <v>1.0055423594616</v>
      </c>
      <c r="C422" s="0" t="n">
        <v>1.01499520153551</v>
      </c>
      <c r="D422" s="0" t="n">
        <f aca="false">100*ABS(B422-1)</f>
        <v>0.554235946159953</v>
      </c>
      <c r="E422" s="0" t="n">
        <f aca="false">100*ABS(C422-1)</f>
        <v>1.49952015355086</v>
      </c>
    </row>
    <row r="423" customFormat="false" ht="12.75" hidden="false" customHeight="false" outlineLevel="0" collapsed="false">
      <c r="A423" s="1" t="n">
        <v>31659</v>
      </c>
      <c r="B423" s="0" t="n">
        <v>0.993175853018373</v>
      </c>
      <c r="C423" s="0" t="n">
        <v>0.986762793995982</v>
      </c>
      <c r="D423" s="0" t="n">
        <f aca="false">100*ABS(B423-1)</f>
        <v>0.682414698162737</v>
      </c>
      <c r="E423" s="0" t="n">
        <f aca="false">100*ABS(C423-1)</f>
        <v>1.32372060040185</v>
      </c>
    </row>
    <row r="424" customFormat="false" ht="12.75" hidden="false" customHeight="false" outlineLevel="0" collapsed="false">
      <c r="A424" s="1" t="n">
        <v>31660</v>
      </c>
      <c r="B424" s="0" t="n">
        <v>0.983086680761099</v>
      </c>
      <c r="C424" s="0" t="n">
        <v>0.990697488721204</v>
      </c>
      <c r="D424" s="0" t="n">
        <f aca="false">100*ABS(B424-1)</f>
        <v>1.69133192389006</v>
      </c>
      <c r="E424" s="0" t="n">
        <f aca="false">100*ABS(C424-1)</f>
        <v>0.930251127879589</v>
      </c>
    </row>
    <row r="425" customFormat="false" ht="12.75" hidden="false" customHeight="false" outlineLevel="0" collapsed="false">
      <c r="A425" s="1" t="n">
        <v>31663</v>
      </c>
      <c r="B425" s="0" t="n">
        <v>0.993548387096774</v>
      </c>
      <c r="C425" s="0" t="n">
        <v>0.998105907955187</v>
      </c>
      <c r="D425" s="0" t="n">
        <f aca="false">100*ABS(B425-1)</f>
        <v>0.645161290322571</v>
      </c>
      <c r="E425" s="0" t="n">
        <f aca="false">100*ABS(C425-1)</f>
        <v>0.189409204481339</v>
      </c>
    </row>
    <row r="426" customFormat="false" ht="12.75" hidden="false" customHeight="false" outlineLevel="0" collapsed="false">
      <c r="A426" s="1" t="n">
        <v>31664</v>
      </c>
      <c r="B426" s="0" t="n">
        <v>0.992424242424242</v>
      </c>
      <c r="C426" s="0" t="n">
        <v>0.99753704526184</v>
      </c>
      <c r="D426" s="0" t="n">
        <f aca="false">100*ABS(B426-1)</f>
        <v>0.757575757575757</v>
      </c>
      <c r="E426" s="0" t="n">
        <f aca="false">100*ABS(C426-1)</f>
        <v>0.246295473815961</v>
      </c>
    </row>
    <row r="427" customFormat="false" ht="12.75" hidden="false" customHeight="false" outlineLevel="0" collapsed="false">
      <c r="A427" s="1" t="n">
        <v>31665</v>
      </c>
      <c r="B427" s="0" t="n">
        <v>0.96319520174482</v>
      </c>
      <c r="C427" s="0" t="n">
        <v>0.951914514692787</v>
      </c>
      <c r="D427" s="0" t="n">
        <f aca="false">100*ABS(B427-1)</f>
        <v>3.68047982551799</v>
      </c>
      <c r="E427" s="0" t="n">
        <f aca="false">100*ABS(C427-1)</f>
        <v>4.80854853072128</v>
      </c>
    </row>
    <row r="428" customFormat="false" ht="12.75" hidden="false" customHeight="false" outlineLevel="0" collapsed="false">
      <c r="A428" s="1" t="n">
        <v>31666</v>
      </c>
      <c r="B428" s="0" t="n">
        <v>0.981602037928106</v>
      </c>
      <c r="C428" s="0" t="n">
        <v>0.980823199251637</v>
      </c>
      <c r="D428" s="0" t="n">
        <f aca="false">100*ABS(B428-1)</f>
        <v>1.83979620718936</v>
      </c>
      <c r="E428" s="0" t="n">
        <f aca="false">100*ABS(C428-1)</f>
        <v>1.9176800748363</v>
      </c>
    </row>
    <row r="429" customFormat="false" ht="12.75" hidden="false" customHeight="false" outlineLevel="0" collapsed="false">
      <c r="A429" s="1" t="n">
        <v>31667</v>
      </c>
      <c r="B429" s="0" t="n">
        <v>0.997404844290657</v>
      </c>
      <c r="C429" s="0" t="n">
        <v>1.00550570078467</v>
      </c>
      <c r="D429" s="0" t="n">
        <f aca="false">100*ABS(B429-1)</f>
        <v>0.259515570934266</v>
      </c>
      <c r="E429" s="0" t="n">
        <f aca="false">100*ABS(C429-1)</f>
        <v>0.550570078467083</v>
      </c>
    </row>
    <row r="430" customFormat="false" ht="12.75" hidden="false" customHeight="false" outlineLevel="0" collapsed="false">
      <c r="A430" s="1" t="n">
        <v>31670</v>
      </c>
      <c r="B430" s="0" t="n">
        <v>0.993639780283319</v>
      </c>
      <c r="C430" s="0" t="n">
        <v>0.999051478830732</v>
      </c>
      <c r="D430" s="0" t="n">
        <f aca="false">100*ABS(B430-1)</f>
        <v>0.63602197166811</v>
      </c>
      <c r="E430" s="0" t="n">
        <f aca="false">100*ABS(C430-1)</f>
        <v>0.0948521169267913</v>
      </c>
    </row>
    <row r="431" customFormat="false" ht="12.75" hidden="false" customHeight="false" outlineLevel="0" collapsed="false">
      <c r="A431" s="1" t="n">
        <v>31671</v>
      </c>
      <c r="B431" s="0" t="n">
        <v>1.00931044515566</v>
      </c>
      <c r="C431" s="0" t="n">
        <v>0.999827377869843</v>
      </c>
      <c r="D431" s="0" t="n">
        <f aca="false">100*ABS(B431-1)</f>
        <v>0.931044515565893</v>
      </c>
      <c r="E431" s="0" t="n">
        <f aca="false">100*ABS(C431-1)</f>
        <v>0.0172622130157007</v>
      </c>
    </row>
    <row r="432" customFormat="false" ht="12.75" hidden="false" customHeight="false" outlineLevel="0" collapsed="false">
      <c r="A432" s="1" t="n">
        <v>31672</v>
      </c>
      <c r="B432" s="0" t="n">
        <v>1.00490054770827</v>
      </c>
      <c r="C432" s="0" t="n">
        <v>1.0027192679558</v>
      </c>
      <c r="D432" s="0" t="n">
        <f aca="false">100*ABS(B432-1)</f>
        <v>0.490054770827331</v>
      </c>
      <c r="E432" s="0" t="n">
        <f aca="false">100*ABS(C432-1)</f>
        <v>0.271926795580102</v>
      </c>
    </row>
    <row r="433" customFormat="false" ht="12.75" hidden="false" customHeight="false" outlineLevel="0" collapsed="false">
      <c r="A433" s="1" t="n">
        <v>31673</v>
      </c>
      <c r="B433" s="0" t="n">
        <v>1.00229489386116</v>
      </c>
      <c r="C433" s="0" t="n">
        <v>0.999569540699927</v>
      </c>
      <c r="D433" s="0" t="n">
        <f aca="false">100*ABS(B433-1)</f>
        <v>0.229489386115889</v>
      </c>
      <c r="E433" s="0" t="n">
        <f aca="false">100*ABS(C433-1)</f>
        <v>0.0430459300073127</v>
      </c>
    </row>
    <row r="434" customFormat="false" ht="12.75" hidden="false" customHeight="false" outlineLevel="0" collapsed="false">
      <c r="A434" s="1" t="n">
        <v>31674</v>
      </c>
      <c r="B434" s="0" t="n">
        <v>1.00915855752719</v>
      </c>
      <c r="C434" s="0" t="n">
        <v>1.01171353516214</v>
      </c>
      <c r="D434" s="0" t="n">
        <f aca="false">100*ABS(B434-1)</f>
        <v>0.915855752718953</v>
      </c>
      <c r="E434" s="0" t="n">
        <f aca="false">100*ABS(C434-1)</f>
        <v>1.17135351621378</v>
      </c>
    </row>
    <row r="435" customFormat="false" ht="12.75" hidden="false" customHeight="false" outlineLevel="0" collapsed="false">
      <c r="A435" s="1" t="n">
        <v>31677</v>
      </c>
      <c r="B435" s="0" t="n">
        <v>1.0022688598979</v>
      </c>
      <c r="C435" s="0" t="n">
        <v>1.00314987443068</v>
      </c>
      <c r="D435" s="0" t="n">
        <f aca="false">100*ABS(B435-1)</f>
        <v>0.226885989790127</v>
      </c>
      <c r="E435" s="0" t="n">
        <f aca="false">100*ABS(C435-1)</f>
        <v>0.314987443068149</v>
      </c>
    </row>
    <row r="436" customFormat="false" ht="12.75" hidden="false" customHeight="false" outlineLevel="0" collapsed="false">
      <c r="A436" s="1" t="n">
        <v>31678</v>
      </c>
      <c r="B436" s="0" t="n">
        <v>1.00311262026033</v>
      </c>
      <c r="C436" s="0" t="n">
        <v>1.00258836508677</v>
      </c>
      <c r="D436" s="0" t="n">
        <f aca="false">100*ABS(B436-1)</f>
        <v>0.311262026032821</v>
      </c>
      <c r="E436" s="0" t="n">
        <f aca="false">100*ABS(C436-1)</f>
        <v>0.258836508677396</v>
      </c>
    </row>
    <row r="437" customFormat="false" ht="12.75" hidden="false" customHeight="false" outlineLevel="0" collapsed="false">
      <c r="A437" s="1" t="n">
        <v>31679</v>
      </c>
      <c r="B437" s="0" t="n">
        <v>0.991537376586742</v>
      </c>
      <c r="C437" s="0" t="n">
        <v>0.981166412730659</v>
      </c>
      <c r="D437" s="0" t="n">
        <f aca="false">100*ABS(B437-1)</f>
        <v>0.84626234132581</v>
      </c>
      <c r="E437" s="0" t="n">
        <f aca="false">100*ABS(C437-1)</f>
        <v>1.88335872693414</v>
      </c>
    </row>
    <row r="438" customFormat="false" ht="12.75" hidden="false" customHeight="false" outlineLevel="0" collapsed="false">
      <c r="A438" s="1" t="n">
        <v>31680</v>
      </c>
      <c r="B438" s="0" t="n">
        <v>1.00028449502134</v>
      </c>
      <c r="C438" s="0" t="n">
        <v>1.0017254022344</v>
      </c>
      <c r="D438" s="0" t="n">
        <f aca="false">100*ABS(B438-1)</f>
        <v>0.0284495021337206</v>
      </c>
      <c r="E438" s="0" t="n">
        <f aca="false">100*ABS(C438-1)</f>
        <v>0.172540223439577</v>
      </c>
    </row>
    <row r="439" customFormat="false" ht="12.75" hidden="false" customHeight="false" outlineLevel="0" collapsed="false">
      <c r="A439" s="1" t="n">
        <v>31681</v>
      </c>
      <c r="B439" s="0" t="n">
        <v>0.989192263936291</v>
      </c>
      <c r="C439" s="0" t="n">
        <v>0.990009903974508</v>
      </c>
      <c r="D439" s="0" t="n">
        <f aca="false">100*ABS(B439-1)</f>
        <v>1.08077360637088</v>
      </c>
      <c r="E439" s="0" t="n">
        <f aca="false">100*ABS(C439-1)</f>
        <v>0.999009602549195</v>
      </c>
    </row>
    <row r="440" customFormat="false" ht="12.75" hidden="false" customHeight="false" outlineLevel="0" collapsed="false">
      <c r="A440" s="1" t="n">
        <v>31684</v>
      </c>
      <c r="B440" s="0" t="n">
        <v>1.0083381253594</v>
      </c>
      <c r="C440" s="0" t="n">
        <v>1.00613283458745</v>
      </c>
      <c r="D440" s="0" t="n">
        <f aca="false">100*ABS(B440-1)</f>
        <v>0.833812535940193</v>
      </c>
      <c r="E440" s="0" t="n">
        <f aca="false">100*ABS(C440-1)</f>
        <v>0.613283458744718</v>
      </c>
    </row>
    <row r="441" customFormat="false" ht="12.75" hidden="false" customHeight="false" outlineLevel="0" collapsed="false">
      <c r="A441" s="1" t="n">
        <v>31685</v>
      </c>
      <c r="B441" s="0" t="n">
        <v>1.0045623039635</v>
      </c>
      <c r="C441" s="0" t="n">
        <v>1.00985647587757</v>
      </c>
      <c r="D441" s="0" t="n">
        <f aca="false">100*ABS(B441-1)</f>
        <v>0.456230396350166</v>
      </c>
      <c r="E441" s="0" t="n">
        <f aca="false">100*ABS(C441-1)</f>
        <v>0.98564758775721</v>
      </c>
    </row>
    <row r="442" customFormat="false" ht="12.75" hidden="false" customHeight="false" outlineLevel="0" collapsed="false">
      <c r="A442" s="1" t="n">
        <v>31686</v>
      </c>
      <c r="B442" s="0" t="n">
        <v>1.00085154697701</v>
      </c>
      <c r="C442" s="0" t="n">
        <v>1.0013698630137</v>
      </c>
      <c r="D442" s="0" t="n">
        <f aca="false">100*ABS(B442-1)</f>
        <v>0.0851546977008288</v>
      </c>
      <c r="E442" s="0" t="n">
        <f aca="false">100*ABS(C442-1)</f>
        <v>0.136986301369868</v>
      </c>
    </row>
    <row r="443" customFormat="false" ht="12.75" hidden="false" customHeight="false" outlineLevel="0" collapsed="false">
      <c r="A443" s="1" t="n">
        <v>31687</v>
      </c>
      <c r="B443" s="0" t="n">
        <v>1.00056721497448</v>
      </c>
      <c r="C443" s="0" t="n">
        <v>0.999102257181943</v>
      </c>
      <c r="D443" s="0" t="n">
        <f aca="false">100*ABS(B443-1)</f>
        <v>0.0567214974475316</v>
      </c>
      <c r="E443" s="0" t="n">
        <f aca="false">100*ABS(C443-1)</f>
        <v>0.0897742818057323</v>
      </c>
    </row>
    <row r="444" customFormat="false" ht="12.75" hidden="false" customHeight="false" outlineLevel="0" collapsed="false">
      <c r="A444" s="1" t="n">
        <v>31688</v>
      </c>
      <c r="B444" s="0" t="n">
        <v>1.00113378684807</v>
      </c>
      <c r="C444" s="0" t="n">
        <v>1.00457832356339</v>
      </c>
      <c r="D444" s="0" t="n">
        <f aca="false">100*ABS(B444-1)</f>
        <v>0.113378684807253</v>
      </c>
      <c r="E444" s="0" t="n">
        <f aca="false">100*ABS(C444-1)</f>
        <v>0.45783235633905</v>
      </c>
    </row>
    <row r="445" customFormat="false" ht="12.75" hidden="false" customHeight="false" outlineLevel="0" collapsed="false">
      <c r="A445" s="1" t="n">
        <v>31691</v>
      </c>
      <c r="B445" s="0" t="n">
        <v>0.997734994337486</v>
      </c>
      <c r="C445" s="0" t="n">
        <v>0.998424056563592</v>
      </c>
      <c r="D445" s="0" t="n">
        <f aca="false">100*ABS(B445-1)</f>
        <v>0.22650056625142</v>
      </c>
      <c r="E445" s="0" t="n">
        <f aca="false">100*ABS(C445-1)</f>
        <v>0.157594343640854</v>
      </c>
    </row>
    <row r="446" customFormat="false" ht="12.75" hidden="false" customHeight="false" outlineLevel="0" collapsed="false">
      <c r="A446" s="1" t="n">
        <v>31692</v>
      </c>
      <c r="B446" s="0" t="n">
        <v>1.00141884222474</v>
      </c>
      <c r="C446" s="0" t="n">
        <v>1.00968388720618</v>
      </c>
      <c r="D446" s="0" t="n">
        <f aca="false">100*ABS(B446-1)</f>
        <v>0.141884222474453</v>
      </c>
      <c r="E446" s="0" t="n">
        <f aca="false">100*ABS(C446-1)</f>
        <v>0.96838872061773</v>
      </c>
    </row>
    <row r="447" customFormat="false" ht="12.75" hidden="false" customHeight="false" outlineLevel="0" collapsed="false">
      <c r="A447" s="1" t="n">
        <v>31693</v>
      </c>
      <c r="B447" s="0" t="n">
        <v>1.00056673278549</v>
      </c>
      <c r="C447" s="0" t="n">
        <v>0.996493155315193</v>
      </c>
      <c r="D447" s="0" t="n">
        <f aca="false">100*ABS(B447-1)</f>
        <v>0.0566732785491686</v>
      </c>
      <c r="E447" s="0" t="n">
        <f aca="false">100*ABS(C447-1)</f>
        <v>0.350684468480655</v>
      </c>
    </row>
    <row r="448" customFormat="false" ht="12.75" hidden="false" customHeight="false" outlineLevel="0" collapsed="false">
      <c r="A448" s="1" t="n">
        <v>31694</v>
      </c>
      <c r="B448" s="0" t="n">
        <v>1.00113282356273</v>
      </c>
      <c r="C448" s="0" t="n">
        <v>0.998431206275175</v>
      </c>
      <c r="D448" s="0" t="n">
        <f aca="false">100*ABS(B448-1)</f>
        <v>0.113282356273015</v>
      </c>
      <c r="E448" s="0" t="n">
        <f aca="false">100*ABS(C448-1)</f>
        <v>0.15687937248251</v>
      </c>
    </row>
    <row r="449" customFormat="false" ht="12.75" hidden="false" customHeight="false" outlineLevel="0" collapsed="false">
      <c r="A449" s="1" t="n">
        <v>31695</v>
      </c>
      <c r="B449" s="0" t="n">
        <v>1.0016973125884</v>
      </c>
      <c r="C449" s="0" t="n">
        <v>1.00182605741464</v>
      </c>
      <c r="D449" s="0" t="n">
        <f aca="false">100*ABS(B449-1)</f>
        <v>0.169731258840167</v>
      </c>
      <c r="E449" s="0" t="n">
        <f aca="false">100*ABS(C449-1)</f>
        <v>0.182605741464248</v>
      </c>
    </row>
    <row r="450" customFormat="false" ht="12.75" hidden="false" customHeight="false" outlineLevel="0" collapsed="false">
      <c r="A450" s="1" t="n">
        <v>31698</v>
      </c>
      <c r="B450" s="0" t="n">
        <v>0.999152781700085</v>
      </c>
      <c r="C450" s="0" t="n">
        <v>0.997710991479802</v>
      </c>
      <c r="D450" s="0" t="n">
        <f aca="false">100*ABS(B450-1)</f>
        <v>0.0847218299915298</v>
      </c>
      <c r="E450" s="0" t="n">
        <f aca="false">100*ABS(C450-1)</f>
        <v>0.228900852019831</v>
      </c>
    </row>
    <row r="451" customFormat="false" ht="12.75" hidden="false" customHeight="false" outlineLevel="0" collapsed="false">
      <c r="A451" s="1" t="n">
        <v>31699</v>
      </c>
      <c r="B451" s="0" t="n">
        <v>1.00537026568683</v>
      </c>
      <c r="C451" s="0" t="n">
        <v>1.01457280027191</v>
      </c>
      <c r="D451" s="0" t="n">
        <f aca="false">100*ABS(B451-1)</f>
        <v>0.537026568682864</v>
      </c>
      <c r="E451" s="0" t="n">
        <f aca="false">100*ABS(C451-1)</f>
        <v>1.45728002719123</v>
      </c>
    </row>
    <row r="452" customFormat="false" ht="12.75" hidden="false" customHeight="false" outlineLevel="0" collapsed="false">
      <c r="A452" s="1" t="n">
        <v>31700</v>
      </c>
      <c r="B452" s="0" t="n">
        <v>1.0019679505201</v>
      </c>
      <c r="C452" s="0" t="n">
        <v>1.00305695142379</v>
      </c>
      <c r="D452" s="0" t="n">
        <f aca="false">100*ABS(B452-1)</f>
        <v>0.196795052010113</v>
      </c>
      <c r="E452" s="0" t="n">
        <f aca="false">100*ABS(C452-1)</f>
        <v>0.305695142378548</v>
      </c>
    </row>
    <row r="453" customFormat="false" ht="12.75" hidden="false" customHeight="false" outlineLevel="0" collapsed="false">
      <c r="A453" s="1" t="n">
        <v>31701</v>
      </c>
      <c r="B453" s="0" t="n">
        <v>0.998035914702581</v>
      </c>
      <c r="C453" s="0" t="n">
        <v>0.997119358744207</v>
      </c>
      <c r="D453" s="0" t="n">
        <f aca="false">100*ABS(B453-1)</f>
        <v>0.196408529741865</v>
      </c>
      <c r="E453" s="0" t="n">
        <f aca="false">100*ABS(C453-1)</f>
        <v>0.288064125579257</v>
      </c>
    </row>
    <row r="454" customFormat="false" ht="12.75" hidden="false" customHeight="false" outlineLevel="0" collapsed="false">
      <c r="A454" s="1" t="n">
        <v>31702</v>
      </c>
      <c r="B454" s="0" t="n">
        <v>0.993815012651111</v>
      </c>
      <c r="C454" s="0" t="n">
        <v>0.987983587338804</v>
      </c>
      <c r="D454" s="0" t="n">
        <f aca="false">100*ABS(B454-1)</f>
        <v>0.61849873488895</v>
      </c>
      <c r="E454" s="0" t="n">
        <f aca="false">100*ABS(C454-1)</f>
        <v>1.20164126611958</v>
      </c>
    </row>
    <row r="455" customFormat="false" ht="12.75" hidden="false" customHeight="false" outlineLevel="0" collapsed="false">
      <c r="A455" s="1" t="n">
        <v>31705</v>
      </c>
      <c r="B455" s="0" t="n">
        <v>0.998868458274399</v>
      </c>
      <c r="C455" s="0" t="n">
        <v>0.999618595584184</v>
      </c>
      <c r="D455" s="0" t="n">
        <f aca="false">100*ABS(B455-1)</f>
        <v>0.113154172560104</v>
      </c>
      <c r="E455" s="0" t="n">
        <f aca="false">100*ABS(C455-1)</f>
        <v>0.0381404415815578</v>
      </c>
    </row>
    <row r="456" customFormat="false" ht="12.75" hidden="false" customHeight="false" outlineLevel="0" collapsed="false">
      <c r="A456" s="1" t="n">
        <v>31706</v>
      </c>
      <c r="B456" s="0" t="n">
        <v>1.00226564712546</v>
      </c>
      <c r="C456" s="0" t="n">
        <v>1.00161098863829</v>
      </c>
      <c r="D456" s="0" t="n">
        <f aca="false">100*ABS(B456-1)</f>
        <v>0.226564712546007</v>
      </c>
      <c r="E456" s="0" t="n">
        <f aca="false">100*ABS(C456-1)</f>
        <v>0.161098863829068</v>
      </c>
    </row>
    <row r="457" customFormat="false" ht="12.75" hidden="false" customHeight="false" outlineLevel="0" collapsed="false">
      <c r="A457" s="1" t="n">
        <v>31707</v>
      </c>
      <c r="B457" s="0" t="n">
        <v>1.00649901102006</v>
      </c>
      <c r="C457" s="0" t="n">
        <v>1.01278252772369</v>
      </c>
      <c r="D457" s="0" t="n">
        <f aca="false">100*ABS(B457-1)</f>
        <v>0.649901102006223</v>
      </c>
      <c r="E457" s="0" t="n">
        <f aca="false">100*ABS(C457-1)</f>
        <v>1.27825277236944</v>
      </c>
    </row>
    <row r="458" customFormat="false" ht="12.75" hidden="false" customHeight="false" outlineLevel="0" collapsed="false">
      <c r="A458" s="1" t="n">
        <v>31708</v>
      </c>
      <c r="B458" s="0" t="n">
        <v>1.00140370578327</v>
      </c>
      <c r="C458" s="0" t="n">
        <v>0.995737211634905</v>
      </c>
      <c r="D458" s="0" t="n">
        <f aca="false">100*ABS(B458-1)</f>
        <v>0.140370578326787</v>
      </c>
      <c r="E458" s="0" t="n">
        <f aca="false">100*ABS(C458-1)</f>
        <v>0.42627883650953</v>
      </c>
    </row>
    <row r="459" customFormat="false" ht="12.75" hidden="false" customHeight="false" outlineLevel="0" collapsed="false">
      <c r="A459" s="1" t="n">
        <v>31709</v>
      </c>
      <c r="B459" s="0" t="n">
        <v>0.999719652368938</v>
      </c>
      <c r="C459" s="0" t="n">
        <v>1.00214051876102</v>
      </c>
      <c r="D459" s="0" t="n">
        <f aca="false">100*ABS(B459-1)</f>
        <v>0.0280347631062439</v>
      </c>
      <c r="E459" s="0" t="n">
        <f aca="false">100*ABS(C459-1)</f>
        <v>0.214051876101751</v>
      </c>
    </row>
    <row r="460" customFormat="false" ht="12.75" hidden="false" customHeight="false" outlineLevel="0" collapsed="false">
      <c r="A460" s="1" t="n">
        <v>31712</v>
      </c>
      <c r="B460" s="0" t="n">
        <v>1.00168255748738</v>
      </c>
      <c r="C460" s="0" t="n">
        <v>1.00205218411023</v>
      </c>
      <c r="D460" s="0" t="n">
        <f aca="false">100*ABS(B460-1)</f>
        <v>0.168255748738066</v>
      </c>
      <c r="E460" s="0" t="n">
        <f aca="false">100*ABS(C460-1)</f>
        <v>0.205218411023145</v>
      </c>
    </row>
    <row r="461" customFormat="false" ht="12.75" hidden="false" customHeight="false" outlineLevel="0" collapsed="false">
      <c r="A461" s="1" t="n">
        <v>31713</v>
      </c>
      <c r="B461" s="0" t="n">
        <v>1.00363941769317</v>
      </c>
      <c r="C461" s="0" t="n">
        <v>1.00702165008777</v>
      </c>
      <c r="D461" s="0" t="n">
        <f aca="false">100*ABS(B461-1)</f>
        <v>0.363941769316911</v>
      </c>
      <c r="E461" s="0" t="n">
        <f aca="false">100*ABS(C461-1)</f>
        <v>0.702165008777067</v>
      </c>
    </row>
    <row r="462" customFormat="false" ht="12.75" hidden="false" customHeight="false" outlineLevel="0" collapsed="false">
      <c r="A462" s="1" t="n">
        <v>31714</v>
      </c>
      <c r="B462" s="0" t="n">
        <v>1.00725244072524</v>
      </c>
      <c r="C462" s="0" t="n">
        <v>1.01149663816718</v>
      </c>
      <c r="D462" s="0" t="n">
        <f aca="false">100*ABS(B462-1)</f>
        <v>0.725244072524411</v>
      </c>
      <c r="E462" s="0" t="n">
        <f aca="false">100*ABS(C462-1)</f>
        <v>1.14966381671786</v>
      </c>
    </row>
    <row r="463" customFormat="false" ht="12.75" hidden="false" customHeight="false" outlineLevel="0" collapsed="false">
      <c r="A463" s="1" t="n">
        <v>31715</v>
      </c>
      <c r="B463" s="0" t="n">
        <v>0.999169205206314</v>
      </c>
      <c r="C463" s="0" t="n">
        <v>1.00110787411267</v>
      </c>
      <c r="D463" s="0" t="n">
        <f aca="false">100*ABS(B463-1)</f>
        <v>0.0830794793685974</v>
      </c>
      <c r="E463" s="0" t="n">
        <f aca="false">100*ABS(C463-1)</f>
        <v>0.110787411267488</v>
      </c>
    </row>
    <row r="464" customFormat="false" ht="12.75" hidden="false" customHeight="false" outlineLevel="0" collapsed="false">
      <c r="A464" s="1" t="n">
        <v>31716</v>
      </c>
      <c r="B464" s="0" t="n">
        <v>1.00083148558758</v>
      </c>
      <c r="C464" s="0" t="n">
        <v>1.00745962783835</v>
      </c>
      <c r="D464" s="0" t="n">
        <f aca="false">100*ABS(B464-1)</f>
        <v>0.0831485587583281</v>
      </c>
      <c r="E464" s="0" t="n">
        <f aca="false">100*ABS(C464-1)</f>
        <v>0.745962783834742</v>
      </c>
    </row>
    <row r="465" customFormat="false" ht="12.75" hidden="false" customHeight="false" outlineLevel="0" collapsed="false">
      <c r="A465" s="1" t="n">
        <v>31719</v>
      </c>
      <c r="B465" s="0" t="n">
        <v>1.00221545278316</v>
      </c>
      <c r="C465" s="0" t="n">
        <v>1.00162733930024</v>
      </c>
      <c r="D465" s="0" t="n">
        <f aca="false">100*ABS(B465-1)</f>
        <v>0.221545278316238</v>
      </c>
      <c r="E465" s="0" t="n">
        <f aca="false">100*ABS(C465-1)</f>
        <v>0.162733930024395</v>
      </c>
    </row>
    <row r="466" customFormat="false" ht="12.75" hidden="false" customHeight="false" outlineLevel="0" collapsed="false">
      <c r="A466" s="1" t="n">
        <v>31720</v>
      </c>
      <c r="B466" s="0" t="n">
        <v>1.00055263885051</v>
      </c>
      <c r="C466" s="0" t="n">
        <v>1.00154346060114</v>
      </c>
      <c r="D466" s="0" t="n">
        <f aca="false">100*ABS(B466-1)</f>
        <v>0.0552638850511267</v>
      </c>
      <c r="E466" s="0" t="n">
        <f aca="false">100*ABS(C466-1)</f>
        <v>0.15434606011373</v>
      </c>
    </row>
    <row r="467" customFormat="false" ht="12.75" hidden="false" customHeight="false" outlineLevel="0" collapsed="false">
      <c r="A467" s="1" t="n">
        <v>31721</v>
      </c>
      <c r="B467" s="0" t="n">
        <v>0.997514498757249</v>
      </c>
      <c r="C467" s="0" t="n">
        <v>0.997120609944034</v>
      </c>
      <c r="D467" s="0" t="n">
        <f aca="false">100*ABS(B467-1)</f>
        <v>0.248550124275071</v>
      </c>
      <c r="E467" s="0" t="n">
        <f aca="false">100*ABS(C467-1)</f>
        <v>0.28793900559656</v>
      </c>
    </row>
    <row r="468" customFormat="false" ht="12.75" hidden="false" customHeight="false" outlineLevel="0" collapsed="false">
      <c r="A468" s="1" t="n">
        <v>31722</v>
      </c>
      <c r="B468" s="0" t="n">
        <v>0.999446290143965</v>
      </c>
      <c r="C468" s="0" t="n">
        <v>0.999593281002156</v>
      </c>
      <c r="D468" s="0" t="n">
        <f aca="false">100*ABS(B468-1)</f>
        <v>0.0553709856035423</v>
      </c>
      <c r="E468" s="0" t="n">
        <f aca="false">100*ABS(C468-1)</f>
        <v>0.0406718997844391</v>
      </c>
    </row>
    <row r="469" customFormat="false" ht="12.75" hidden="false" customHeight="false" outlineLevel="0" collapsed="false">
      <c r="A469" s="1" t="n">
        <v>31723</v>
      </c>
      <c r="B469" s="0" t="n">
        <v>0.997229916897507</v>
      </c>
      <c r="C469" s="0" t="n">
        <v>1.00146478414778</v>
      </c>
      <c r="D469" s="0" t="n">
        <f aca="false">100*ABS(B469-1)</f>
        <v>0.277008310249305</v>
      </c>
      <c r="E469" s="0" t="n">
        <f aca="false">100*ABS(C469-1)</f>
        <v>0.14647841477804</v>
      </c>
    </row>
    <row r="470" customFormat="false" ht="12.75" hidden="false" customHeight="false" outlineLevel="0" collapsed="false">
      <c r="A470" s="1" t="n">
        <v>31726</v>
      </c>
      <c r="B470" s="0" t="n">
        <v>1.00361111111111</v>
      </c>
      <c r="C470" s="0" t="n">
        <v>1.00385974891318</v>
      </c>
      <c r="D470" s="0" t="n">
        <f aca="false">100*ABS(B470-1)</f>
        <v>0.361111111111123</v>
      </c>
      <c r="E470" s="0" t="n">
        <f aca="false">100*ABS(C470-1)</f>
        <v>0.385974891317598</v>
      </c>
    </row>
    <row r="471" customFormat="false" ht="12.75" hidden="false" customHeight="false" outlineLevel="0" collapsed="false">
      <c r="A471" s="1" t="n">
        <v>31727</v>
      </c>
      <c r="B471" s="0" t="n">
        <v>0.999723221699419</v>
      </c>
      <c r="C471" s="0" t="n">
        <v>0.998219200259025</v>
      </c>
      <c r="D471" s="0" t="n">
        <f aca="false">100*ABS(B471-1)</f>
        <v>0.027677830058126</v>
      </c>
      <c r="E471" s="0" t="n">
        <f aca="false">100*ABS(C471-1)</f>
        <v>0.178079974097467</v>
      </c>
    </row>
    <row r="472" customFormat="false" ht="12.75" hidden="false" customHeight="false" outlineLevel="0" collapsed="false">
      <c r="A472" s="1" t="n">
        <v>31728</v>
      </c>
      <c r="B472" s="0" t="n">
        <v>0.991140642303433</v>
      </c>
      <c r="C472" s="0" t="n">
        <v>0.985322737593253</v>
      </c>
      <c r="D472" s="0" t="n">
        <f aca="false">100*ABS(B472-1)</f>
        <v>0.885935769656698</v>
      </c>
      <c r="E472" s="0" t="n">
        <f aca="false">100*ABS(C472-1)</f>
        <v>1.46772624067466</v>
      </c>
    </row>
    <row r="473" customFormat="false" ht="12.75" hidden="false" customHeight="false" outlineLevel="0" collapsed="false">
      <c r="A473" s="1" t="n">
        <v>31729</v>
      </c>
      <c r="B473" s="0" t="n">
        <v>1.00139664804469</v>
      </c>
      <c r="C473" s="0" t="n">
        <v>1.00609003374208</v>
      </c>
      <c r="D473" s="0" t="n">
        <f aca="false">100*ABS(B473-1)</f>
        <v>0.139664804469275</v>
      </c>
      <c r="E473" s="0" t="n">
        <f aca="false">100*ABS(C473-1)</f>
        <v>0.609003374207884</v>
      </c>
    </row>
    <row r="474" customFormat="false" ht="12.75" hidden="false" customHeight="false" outlineLevel="0" collapsed="false">
      <c r="A474" s="1" t="n">
        <v>31730</v>
      </c>
      <c r="B474" s="0" t="n">
        <v>0.996094839609484</v>
      </c>
      <c r="C474" s="0" t="n">
        <v>0.994723926380368</v>
      </c>
      <c r="D474" s="0" t="n">
        <f aca="false">100*ABS(B474-1)</f>
        <v>0.390516039051603</v>
      </c>
      <c r="E474" s="0" t="n">
        <f aca="false">100*ABS(C474-1)</f>
        <v>0.527607361963189</v>
      </c>
    </row>
    <row r="475" customFormat="false" ht="12.75" hidden="false" customHeight="false" outlineLevel="0" collapsed="false">
      <c r="A475" s="1" t="n">
        <v>31733</v>
      </c>
      <c r="B475" s="0" t="n">
        <v>0.987398487818538</v>
      </c>
      <c r="C475" s="0" t="n">
        <v>0.973561942354344</v>
      </c>
      <c r="D475" s="0" t="n">
        <f aca="false">100*ABS(B475-1)</f>
        <v>1.26015121814618</v>
      </c>
      <c r="E475" s="0" t="n">
        <f aca="false">100*ABS(C475-1)</f>
        <v>2.64380576456561</v>
      </c>
    </row>
    <row r="476" customFormat="false" ht="12.75" hidden="false" customHeight="false" outlineLevel="0" collapsed="false">
      <c r="A476" s="1" t="n">
        <v>31734</v>
      </c>
      <c r="B476" s="0" t="n">
        <v>0.992058990357345</v>
      </c>
      <c r="C476" s="0" t="n">
        <v>1.00371653011234</v>
      </c>
      <c r="D476" s="0" t="n">
        <f aca="false">100*ABS(B476-1)</f>
        <v>0.794100964265465</v>
      </c>
      <c r="E476" s="0" t="n">
        <f aca="false">100*ABS(C476-1)</f>
        <v>0.371653011234052</v>
      </c>
    </row>
    <row r="477" customFormat="false" ht="12.75" hidden="false" customHeight="false" outlineLevel="0" collapsed="false">
      <c r="A477" s="1" t="n">
        <v>31735</v>
      </c>
      <c r="B477" s="0" t="n">
        <v>1.00686106346484</v>
      </c>
      <c r="C477" s="0" t="n">
        <v>1.01847176638896</v>
      </c>
      <c r="D477" s="0" t="n">
        <f aca="false">100*ABS(B477-1)</f>
        <v>0.686106346483695</v>
      </c>
      <c r="E477" s="0" t="n">
        <f aca="false">100*ABS(C477-1)</f>
        <v>1.84717663889591</v>
      </c>
    </row>
    <row r="478" customFormat="false" ht="12.75" hidden="false" customHeight="false" outlineLevel="0" collapsed="false">
      <c r="A478" s="1" t="n">
        <v>31736</v>
      </c>
      <c r="B478" s="0" t="n">
        <v>1.00709823963657</v>
      </c>
      <c r="C478" s="0" t="n">
        <v>1.01574054947325</v>
      </c>
      <c r="D478" s="0" t="n">
        <f aca="false">100*ABS(B478-1)</f>
        <v>0.709823963657019</v>
      </c>
      <c r="E478" s="0" t="n">
        <f aca="false">100*ABS(C478-1)</f>
        <v>1.57405494732494</v>
      </c>
    </row>
    <row r="479" customFormat="false" ht="12.75" hidden="false" customHeight="false" outlineLevel="0" collapsed="false">
      <c r="A479" s="1" t="n">
        <v>31737</v>
      </c>
      <c r="B479" s="0" t="n">
        <v>1.00394699746264</v>
      </c>
      <c r="C479" s="0" t="n">
        <v>1.00646709509477</v>
      </c>
      <c r="D479" s="0" t="n">
        <f aca="false">100*ABS(B479-1)</f>
        <v>0.394699746264449</v>
      </c>
      <c r="E479" s="0" t="n">
        <f aca="false">100*ABS(C479-1)</f>
        <v>0.646709509476917</v>
      </c>
    </row>
    <row r="480" customFormat="false" ht="12.75" hidden="false" customHeight="false" outlineLevel="0" collapsed="false">
      <c r="A480" s="1" t="n">
        <v>31740</v>
      </c>
      <c r="B480" s="0" t="n">
        <v>1.00252737994945</v>
      </c>
      <c r="C480" s="0" t="n">
        <v>1.00290967872297</v>
      </c>
      <c r="D480" s="0" t="n">
        <f aca="false">100*ABS(B480-1)</f>
        <v>0.252737994945229</v>
      </c>
      <c r="E480" s="0" t="n">
        <f aca="false">100*ABS(C480-1)</f>
        <v>0.290967872297432</v>
      </c>
    </row>
    <row r="481" customFormat="false" ht="12.75" hidden="false" customHeight="false" outlineLevel="0" collapsed="false">
      <c r="A481" s="1" t="n">
        <v>31741</v>
      </c>
      <c r="B481" s="0" t="n">
        <v>1.00336134453782</v>
      </c>
      <c r="C481" s="0" t="n">
        <v>1.00241769754604</v>
      </c>
      <c r="D481" s="0" t="n">
        <f aca="false">100*ABS(B481-1)</f>
        <v>0.336134453781511</v>
      </c>
      <c r="E481" s="0" t="n">
        <f aca="false">100*ABS(C481-1)</f>
        <v>0.241769754603705</v>
      </c>
    </row>
    <row r="482" customFormat="false" ht="12.75" hidden="false" customHeight="false" outlineLevel="0" collapsed="false">
      <c r="A482" s="1" t="n">
        <v>31742</v>
      </c>
      <c r="B482" s="0" t="n">
        <v>1.00390843104411</v>
      </c>
      <c r="C482" s="0" t="n">
        <v>1.00180889978695</v>
      </c>
      <c r="D482" s="0" t="n">
        <f aca="false">100*ABS(B482-1)</f>
        <v>0.390843104410954</v>
      </c>
      <c r="E482" s="0" t="n">
        <f aca="false">100*ABS(C482-1)</f>
        <v>0.180889978695187</v>
      </c>
    </row>
    <row r="483" customFormat="false" ht="12.75" hidden="false" customHeight="false" outlineLevel="0" collapsed="false">
      <c r="A483" s="1" t="n">
        <v>31744</v>
      </c>
      <c r="B483" s="0" t="n">
        <v>0.995272525027809</v>
      </c>
      <c r="C483" s="0" t="n">
        <v>0.999317871759891</v>
      </c>
      <c r="D483" s="0" t="n">
        <f aca="false">100*ABS(B483-1)</f>
        <v>0.47274749721915</v>
      </c>
      <c r="E483" s="0" t="n">
        <f aca="false">100*ABS(C483-1)</f>
        <v>0.0682128240109048</v>
      </c>
    </row>
    <row r="484" customFormat="false" ht="12.75" hidden="false" customHeight="false" outlineLevel="0" collapsed="false">
      <c r="A484" s="1" t="n">
        <v>31747</v>
      </c>
      <c r="B484" s="0" t="n">
        <v>1.00782341436155</v>
      </c>
      <c r="C484" s="0" t="n">
        <v>1.01987552700261</v>
      </c>
      <c r="D484" s="0" t="n">
        <f aca="false">100*ABS(B484-1)</f>
        <v>0.782341436155365</v>
      </c>
      <c r="E484" s="0" t="n">
        <f aca="false">100*ABS(C484-1)</f>
        <v>1.98755270026099</v>
      </c>
    </row>
    <row r="485" customFormat="false" ht="12.75" hidden="false" customHeight="false" outlineLevel="0" collapsed="false">
      <c r="A485" s="1" t="n">
        <v>31748</v>
      </c>
      <c r="B485" s="0" t="n">
        <v>1.00637649015803</v>
      </c>
      <c r="C485" s="0" t="n">
        <v>0.999409448818898</v>
      </c>
      <c r="D485" s="0" t="n">
        <f aca="false">100*ABS(B485-1)</f>
        <v>0.637649015802611</v>
      </c>
      <c r="E485" s="0" t="n">
        <f aca="false">100*ABS(C485-1)</f>
        <v>0.0590551181102406</v>
      </c>
    </row>
    <row r="486" customFormat="false" ht="12.75" hidden="false" customHeight="false" outlineLevel="0" collapsed="false">
      <c r="A486" s="1" t="n">
        <v>31749</v>
      </c>
      <c r="B486" s="0" t="n">
        <v>1.0030303030303</v>
      </c>
      <c r="C486" s="0" t="n">
        <v>0.996809139255466</v>
      </c>
      <c r="D486" s="0" t="n">
        <f aca="false">100*ABS(B486-1)</f>
        <v>0.303030303030316</v>
      </c>
      <c r="E486" s="0" t="n">
        <f aca="false">100*ABS(C486-1)</f>
        <v>0.319086074453423</v>
      </c>
    </row>
    <row r="487" customFormat="false" ht="12.75" hidden="false" customHeight="false" outlineLevel="0" collapsed="false">
      <c r="A487" s="1" t="n">
        <v>31750</v>
      </c>
      <c r="B487" s="0" t="n">
        <v>0.996978851963746</v>
      </c>
      <c r="C487" s="0" t="n">
        <v>0.992609864053114</v>
      </c>
      <c r="D487" s="0" t="n">
        <f aca="false">100*ABS(B487-1)</f>
        <v>0.302114803625386</v>
      </c>
      <c r="E487" s="0" t="n">
        <f aca="false">100*ABS(C487-1)</f>
        <v>0.739013594688587</v>
      </c>
    </row>
    <row r="488" customFormat="false" ht="12.75" hidden="false" customHeight="false" outlineLevel="0" collapsed="false">
      <c r="A488" s="1" t="n">
        <v>31751</v>
      </c>
      <c r="B488" s="0" t="n">
        <v>0.994490358126722</v>
      </c>
      <c r="C488" s="0" t="n">
        <v>0.999960186327985</v>
      </c>
      <c r="D488" s="0" t="n">
        <f aca="false">100*ABS(B488-1)</f>
        <v>0.550964187327818</v>
      </c>
      <c r="E488" s="0" t="n">
        <f aca="false">100*ABS(C488-1)</f>
        <v>0.00398136720148878</v>
      </c>
    </row>
    <row r="489" customFormat="false" ht="12.75" hidden="false" customHeight="false" outlineLevel="0" collapsed="false">
      <c r="A489" s="1" t="n">
        <v>31754</v>
      </c>
      <c r="B489" s="0" t="n">
        <v>0.994459833795014</v>
      </c>
      <c r="C489" s="0" t="n">
        <v>0.992514731645167</v>
      </c>
      <c r="D489" s="0" t="n">
        <f aca="false">100*ABS(B489-1)</f>
        <v>0.55401662049861</v>
      </c>
      <c r="E489" s="0" t="n">
        <f aca="false">100*ABS(C489-1)</f>
        <v>0.748526835483354</v>
      </c>
    </row>
    <row r="490" customFormat="false" ht="12.75" hidden="false" customHeight="false" outlineLevel="0" collapsed="false">
      <c r="A490" s="1" t="n">
        <v>31755</v>
      </c>
      <c r="B490" s="0" t="n">
        <v>1.00027855153203</v>
      </c>
      <c r="C490" s="0" t="n">
        <v>1.00673940949936</v>
      </c>
      <c r="D490" s="0" t="n">
        <f aca="false">100*ABS(B490-1)</f>
        <v>0.02785515320336</v>
      </c>
      <c r="E490" s="0" t="n">
        <f aca="false">100*ABS(C490-1)</f>
        <v>0.673940949935825</v>
      </c>
    </row>
    <row r="491" customFormat="false" ht="12.75" hidden="false" customHeight="false" outlineLevel="0" collapsed="false">
      <c r="A491" s="1" t="n">
        <v>31756</v>
      </c>
      <c r="B491" s="0" t="n">
        <v>0.996101364522417</v>
      </c>
      <c r="C491" s="0" t="n">
        <v>0.9888826904686</v>
      </c>
      <c r="D491" s="0" t="n">
        <f aca="false">100*ABS(B491-1)</f>
        <v>0.389863547758296</v>
      </c>
      <c r="E491" s="0" t="n">
        <f aca="false">100*ABS(C491-1)</f>
        <v>1.11173095313996</v>
      </c>
    </row>
    <row r="492" customFormat="false" ht="12.75" hidden="false" customHeight="false" outlineLevel="0" collapsed="false">
      <c r="A492" s="1" t="n">
        <v>31757</v>
      </c>
      <c r="B492" s="0" t="n">
        <v>0.99496785015376</v>
      </c>
      <c r="C492" s="0" t="n">
        <v>0.99669581335375</v>
      </c>
      <c r="D492" s="0" t="n">
        <f aca="false">100*ABS(B492-1)</f>
        <v>0.50321498462399</v>
      </c>
      <c r="E492" s="0" t="n">
        <f aca="false">100*ABS(C492-1)</f>
        <v>0.330418664625054</v>
      </c>
    </row>
    <row r="493" customFormat="false" ht="12.75" hidden="false" customHeight="false" outlineLevel="0" collapsed="false">
      <c r="A493" s="1" t="n">
        <v>31758</v>
      </c>
      <c r="B493" s="0" t="n">
        <v>0.991851643720146</v>
      </c>
      <c r="C493" s="0" t="n">
        <v>1.00347685465939</v>
      </c>
      <c r="D493" s="0" t="n">
        <f aca="false">100*ABS(B493-1)</f>
        <v>0.814835627985378</v>
      </c>
      <c r="E493" s="0" t="n">
        <f aca="false">100*ABS(C493-1)</f>
        <v>0.347685465938952</v>
      </c>
    </row>
    <row r="494" customFormat="false" ht="12.75" hidden="false" customHeight="false" outlineLevel="0" collapsed="false">
      <c r="A494" s="1" t="n">
        <v>31761</v>
      </c>
      <c r="B494" s="0" t="n">
        <v>1.00226628895184</v>
      </c>
      <c r="C494" s="0" t="n">
        <v>1.00737278917046</v>
      </c>
      <c r="D494" s="0" t="n">
        <f aca="false">100*ABS(B494-1)</f>
        <v>0.226628895184144</v>
      </c>
      <c r="E494" s="0" t="n">
        <f aca="false">100*ABS(C494-1)</f>
        <v>0.737278917046047</v>
      </c>
    </row>
    <row r="495" customFormat="false" ht="12.75" hidden="false" customHeight="false" outlineLevel="0" collapsed="false">
      <c r="A495" s="1" t="n">
        <v>31762</v>
      </c>
      <c r="B495" s="0" t="n">
        <v>0.99576031656303</v>
      </c>
      <c r="C495" s="0" t="n">
        <v>0.990081586946089</v>
      </c>
      <c r="D495" s="0" t="n">
        <f aca="false">100*ABS(B495-1)</f>
        <v>0.423968343697001</v>
      </c>
      <c r="E495" s="0" t="n">
        <f aca="false">100*ABS(C495-1)</f>
        <v>0.991841305391128</v>
      </c>
    </row>
    <row r="496" customFormat="false" ht="12.75" hidden="false" customHeight="false" outlineLevel="0" collapsed="false">
      <c r="A496" s="1" t="n">
        <v>31763</v>
      </c>
      <c r="B496" s="0" t="n">
        <v>0.997445359068975</v>
      </c>
      <c r="C496" s="0" t="n">
        <v>0.99684924866699</v>
      </c>
      <c r="D496" s="0" t="n">
        <f aca="false">100*ABS(B496-1)</f>
        <v>0.255464093102475</v>
      </c>
      <c r="E496" s="0" t="n">
        <f aca="false">100*ABS(C496-1)</f>
        <v>0.315075133301024</v>
      </c>
    </row>
    <row r="497" customFormat="false" ht="12.75" hidden="false" customHeight="false" outlineLevel="0" collapsed="false">
      <c r="A497" s="1" t="n">
        <v>31764</v>
      </c>
      <c r="B497" s="0" t="n">
        <v>1.0022766078543</v>
      </c>
      <c r="C497" s="0" t="n">
        <v>1.0119539670962</v>
      </c>
      <c r="D497" s="0" t="n">
        <f aca="false">100*ABS(B497-1)</f>
        <v>0.227660785429706</v>
      </c>
      <c r="E497" s="0" t="n">
        <f aca="false">100*ABS(C497-1)</f>
        <v>1.1953967096199</v>
      </c>
    </row>
    <row r="498" customFormat="false" ht="12.75" hidden="false" customHeight="false" outlineLevel="0" collapsed="false">
      <c r="A498" s="1" t="n">
        <v>31765</v>
      </c>
      <c r="B498" s="0" t="n">
        <v>0.997444633730835</v>
      </c>
      <c r="C498" s="0" t="n">
        <v>0.996075761822769</v>
      </c>
      <c r="D498" s="0" t="n">
        <f aca="false">100*ABS(B498-1)</f>
        <v>0.255536626916519</v>
      </c>
      <c r="E498" s="0" t="n">
        <f aca="false">100*ABS(C498-1)</f>
        <v>0.392423817723142</v>
      </c>
    </row>
    <row r="499" customFormat="false" ht="12.75" hidden="false" customHeight="false" outlineLevel="0" collapsed="false">
      <c r="A499" s="1" t="n">
        <v>31768</v>
      </c>
      <c r="B499" s="0" t="n">
        <v>0.992883575291773</v>
      </c>
      <c r="C499" s="0" t="n">
        <v>0.990311557788945</v>
      </c>
      <c r="D499" s="0" t="n">
        <f aca="false">100*ABS(B499-1)</f>
        <v>0.71164247082266</v>
      </c>
      <c r="E499" s="0" t="n">
        <f aca="false">100*ABS(C499-1)</f>
        <v>0.968844221105525</v>
      </c>
    </row>
    <row r="500" customFormat="false" ht="12.75" hidden="false" customHeight="false" outlineLevel="0" collapsed="false">
      <c r="A500" s="1" t="n">
        <v>31769</v>
      </c>
      <c r="B500" s="0" t="n">
        <v>1.00229357798165</v>
      </c>
      <c r="C500" s="0" t="n">
        <v>1.00166436632297</v>
      </c>
      <c r="D500" s="0" t="n">
        <f aca="false">100*ABS(B500-1)</f>
        <v>0.229357798165131</v>
      </c>
      <c r="E500" s="0" t="n">
        <f aca="false">100*ABS(C500-1)</f>
        <v>0.166436632296829</v>
      </c>
    </row>
    <row r="501" customFormat="false" ht="12.75" hidden="false" customHeight="false" outlineLevel="0" collapsed="false">
      <c r="A501" s="1" t="n">
        <v>31770</v>
      </c>
      <c r="B501" s="0" t="n">
        <v>1.00085812356979</v>
      </c>
      <c r="C501" s="0" t="n">
        <v>1.00068895643364</v>
      </c>
      <c r="D501" s="0" t="n">
        <f aca="false">100*ABS(B501-1)</f>
        <v>0.0858123569793978</v>
      </c>
      <c r="E501" s="0" t="n">
        <f aca="false">100*ABS(C501-1)</f>
        <v>0.06889564336372</v>
      </c>
    </row>
    <row r="502" customFormat="false" ht="12.75" hidden="false" customHeight="false" outlineLevel="0" collapsed="false">
      <c r="A502" s="1" t="n">
        <v>31772</v>
      </c>
      <c r="B502" s="0" t="n">
        <v>0.994569877107745</v>
      </c>
      <c r="C502" s="0" t="n">
        <v>0.99088773691884</v>
      </c>
      <c r="D502" s="0" t="n">
        <f aca="false">100*ABS(B502-1)</f>
        <v>0.543012289225486</v>
      </c>
      <c r="E502" s="0" t="n">
        <f aca="false">100*ABS(C502-1)</f>
        <v>0.911226308115987</v>
      </c>
    </row>
    <row r="503" customFormat="false" ht="12.75" hidden="false" customHeight="false" outlineLevel="0" collapsed="false">
      <c r="A503" s="1" t="n">
        <v>31775</v>
      </c>
      <c r="B503" s="0" t="n">
        <v>0.997988505747127</v>
      </c>
      <c r="C503" s="0" t="n">
        <v>0.994686720889361</v>
      </c>
      <c r="D503" s="0" t="n">
        <f aca="false">100*ABS(B503-1)</f>
        <v>0.20114942528735</v>
      </c>
      <c r="E503" s="0" t="n">
        <f aca="false">100*ABS(C503-1)</f>
        <v>0.531327911063872</v>
      </c>
    </row>
    <row r="504" customFormat="false" ht="12.75" hidden="false" customHeight="false" outlineLevel="0" collapsed="false">
      <c r="A504" s="1" t="n">
        <v>31776</v>
      </c>
      <c r="B504" s="0" t="n">
        <v>1.00431903253671</v>
      </c>
      <c r="C504" s="0" t="n">
        <v>0.995069236142499</v>
      </c>
      <c r="D504" s="0" t="n">
        <f aca="false">100*ABS(B504-1)</f>
        <v>0.431903253671173</v>
      </c>
      <c r="E504" s="0" t="n">
        <f aca="false">100*ABS(C504-1)</f>
        <v>0.493076385750102</v>
      </c>
    </row>
    <row r="505" customFormat="false" ht="12.75" hidden="false" customHeight="false" outlineLevel="0" collapsed="false">
      <c r="A505" s="1" t="n">
        <v>31777</v>
      </c>
      <c r="B505" s="0" t="n">
        <v>1.01261467889908</v>
      </c>
      <c r="C505" s="0" t="n">
        <v>1.01767353511996</v>
      </c>
      <c r="D505" s="0" t="n">
        <f aca="false">100*ABS(B505-1)</f>
        <v>1.26146788990824</v>
      </c>
      <c r="E505" s="0" t="n">
        <f aca="false">100*ABS(C505-1)</f>
        <v>1.76735351199571</v>
      </c>
    </row>
    <row r="506" customFormat="false" ht="12.75" hidden="false" customHeight="false" outlineLevel="0" collapsed="false">
      <c r="A506" s="1" t="n">
        <v>31779</v>
      </c>
      <c r="B506" s="0" t="n">
        <v>1.02265005662514</v>
      </c>
      <c r="C506" s="0" t="n">
        <v>1.02329072834246</v>
      </c>
      <c r="D506" s="0" t="n">
        <f aca="false">100*ABS(B506-1)</f>
        <v>2.26500566251415</v>
      </c>
      <c r="E506" s="0" t="n">
        <f aca="false">100*ABS(C506-1)</f>
        <v>2.3290728342463</v>
      </c>
    </row>
    <row r="507" customFormat="false" ht="12.75" hidden="false" customHeight="false" outlineLevel="0" collapsed="false">
      <c r="A507" s="1" t="n">
        <v>31782</v>
      </c>
      <c r="B507" s="0" t="n">
        <v>1.01328903654485</v>
      </c>
      <c r="C507" s="0" t="n">
        <v>1.00233950592807</v>
      </c>
      <c r="D507" s="0" t="n">
        <f aca="false">100*ABS(B507-1)</f>
        <v>1.32890365448506</v>
      </c>
      <c r="E507" s="0" t="n">
        <f aca="false">100*ABS(C507-1)</f>
        <v>0.23395059280702</v>
      </c>
    </row>
    <row r="508" customFormat="false" ht="12.75" hidden="false" customHeight="false" outlineLevel="0" collapsed="false">
      <c r="A508" s="1" t="n">
        <v>31783</v>
      </c>
      <c r="B508" s="0" t="n">
        <v>1.01748633879781</v>
      </c>
      <c r="C508" s="0" t="n">
        <v>1.01008782340375</v>
      </c>
      <c r="D508" s="0" t="n">
        <f aca="false">100*ABS(B508-1)</f>
        <v>1.74863387978141</v>
      </c>
      <c r="E508" s="0" t="n">
        <f aca="false">100*ABS(C508-1)</f>
        <v>1.00878234037503</v>
      </c>
    </row>
    <row r="509" customFormat="false" ht="12.75" hidden="false" customHeight="false" outlineLevel="0" collapsed="false">
      <c r="A509" s="1" t="n">
        <v>31784</v>
      </c>
      <c r="B509" s="0" t="n">
        <v>1.01369495166488</v>
      </c>
      <c r="C509" s="0" t="n">
        <v>1.00763717542004</v>
      </c>
      <c r="D509" s="0" t="n">
        <f aca="false">100*ABS(B509-1)</f>
        <v>1.36949516648766</v>
      </c>
      <c r="E509" s="0" t="n">
        <f aca="false">100*ABS(C509-1)</f>
        <v>0.763717542004438</v>
      </c>
    </row>
    <row r="510" customFormat="false" ht="12.75" hidden="false" customHeight="false" outlineLevel="0" collapsed="false">
      <c r="A510" s="1" t="n">
        <v>31785</v>
      </c>
      <c r="B510" s="0" t="n">
        <v>1.00847682119205</v>
      </c>
      <c r="C510" s="0" t="n">
        <v>1.00563588308458</v>
      </c>
      <c r="D510" s="0" t="n">
        <f aca="false">100*ABS(B510-1)</f>
        <v>0.847682119205295</v>
      </c>
      <c r="E510" s="0" t="n">
        <f aca="false">100*ABS(C510-1)</f>
        <v>0.56358830845773</v>
      </c>
    </row>
    <row r="511" customFormat="false" ht="12.75" hidden="false" customHeight="false" outlineLevel="0" collapsed="false">
      <c r="A511" s="1" t="n">
        <v>31786</v>
      </c>
      <c r="B511" s="0" t="n">
        <v>1.01260835303389</v>
      </c>
      <c r="C511" s="0" t="n">
        <v>1.00606810188227</v>
      </c>
      <c r="D511" s="0" t="n">
        <f aca="false">100*ABS(B511-1)</f>
        <v>1.2608353033885</v>
      </c>
      <c r="E511" s="0" t="n">
        <f aca="false">100*ABS(C511-1)</f>
        <v>0.606810188227103</v>
      </c>
    </row>
    <row r="512" customFormat="false" ht="12.75" hidden="false" customHeight="false" outlineLevel="0" collapsed="false">
      <c r="A512" s="1" t="n">
        <v>31789</v>
      </c>
      <c r="B512" s="0" t="n">
        <v>1.00233463035019</v>
      </c>
      <c r="C512" s="0" t="n">
        <v>0.998655397618133</v>
      </c>
      <c r="D512" s="0" t="n">
        <f aca="false">100*ABS(B512-1)</f>
        <v>0.233463035019454</v>
      </c>
      <c r="E512" s="0" t="n">
        <f aca="false">100*ABS(C512-1)</f>
        <v>0.134460238186718</v>
      </c>
    </row>
    <row r="513" customFormat="false" ht="12.75" hidden="false" customHeight="false" outlineLevel="0" collapsed="false">
      <c r="A513" s="1" t="n">
        <v>31790</v>
      </c>
      <c r="B513" s="0" t="n">
        <v>1.00931677018634</v>
      </c>
      <c r="C513" s="0" t="n">
        <v>1.01034814387382</v>
      </c>
      <c r="D513" s="0" t="n">
        <f aca="false">100*ABS(B513-1)</f>
        <v>0.931677018633548</v>
      </c>
      <c r="E513" s="0" t="n">
        <f aca="false">100*ABS(C513-1)</f>
        <v>1.0348143873822</v>
      </c>
    </row>
    <row r="514" customFormat="false" ht="12.75" hidden="false" customHeight="false" outlineLevel="0" collapsed="false">
      <c r="A514" s="1" t="n">
        <v>31791</v>
      </c>
      <c r="B514" s="0" t="n">
        <v>1.00666666666667</v>
      </c>
      <c r="C514" s="0" t="n">
        <v>1.01085135546756</v>
      </c>
      <c r="D514" s="0" t="n">
        <f aca="false">100*ABS(B514-1)</f>
        <v>0.666666666666682</v>
      </c>
      <c r="E514" s="0" t="n">
        <f aca="false">100*ABS(C514-1)</f>
        <v>1.08513554675602</v>
      </c>
    </row>
    <row r="515" customFormat="false" ht="12.75" hidden="false" customHeight="false" outlineLevel="0" collapsed="false">
      <c r="A515" s="1" t="n">
        <v>31792</v>
      </c>
      <c r="B515" s="0" t="n">
        <v>0.993122771268467</v>
      </c>
      <c r="C515" s="0" t="n">
        <v>1.00297562996723</v>
      </c>
      <c r="D515" s="0" t="n">
        <f aca="false">100*ABS(B515-1)</f>
        <v>0.687722873153351</v>
      </c>
      <c r="E515" s="0" t="n">
        <f aca="false">100*ABS(C515-1)</f>
        <v>0.297562996723033</v>
      </c>
    </row>
    <row r="516" customFormat="false" ht="12.75" hidden="false" customHeight="false" outlineLevel="0" collapsed="false">
      <c r="A516" s="1" t="n">
        <v>31793</v>
      </c>
      <c r="B516" s="0" t="n">
        <v>1.00692485252629</v>
      </c>
      <c r="C516" s="0" t="n">
        <v>1.01149166291122</v>
      </c>
      <c r="D516" s="0" t="n">
        <f aca="false">100*ABS(B516-1)</f>
        <v>0.692485252628883</v>
      </c>
      <c r="E516" s="0" t="n">
        <f aca="false">100*ABS(C516-1)</f>
        <v>1.14916629112214</v>
      </c>
    </row>
    <row r="517" customFormat="false" ht="12.75" hidden="false" customHeight="false" outlineLevel="0" collapsed="false">
      <c r="A517" s="1" t="n">
        <v>31796</v>
      </c>
      <c r="B517" s="0" t="n">
        <v>0.99872643912379</v>
      </c>
      <c r="C517" s="0" t="n">
        <v>0.998886166184006</v>
      </c>
      <c r="D517" s="0" t="n">
        <f aca="false">100*ABS(B517-1)</f>
        <v>0.127356087620989</v>
      </c>
      <c r="E517" s="0" t="n">
        <f aca="false">100*ABS(C517-1)</f>
        <v>0.11138338159945</v>
      </c>
    </row>
    <row r="518" customFormat="false" ht="12.75" hidden="false" customHeight="false" outlineLevel="0" collapsed="false">
      <c r="A518" s="1" t="n">
        <v>31797</v>
      </c>
      <c r="B518" s="0" t="n">
        <v>0.993624075490946</v>
      </c>
      <c r="C518" s="0" t="n">
        <v>0.995539696699375</v>
      </c>
      <c r="D518" s="0" t="n">
        <f aca="false">100*ABS(B518-1)</f>
        <v>0.637592450905378</v>
      </c>
      <c r="E518" s="0" t="n">
        <f aca="false">100*ABS(C518-1)</f>
        <v>0.446030330062464</v>
      </c>
    </row>
    <row r="519" customFormat="false" ht="12.75" hidden="false" customHeight="false" outlineLevel="0" collapsed="false">
      <c r="A519" s="1" t="n">
        <v>31798</v>
      </c>
      <c r="B519" s="0" t="n">
        <v>1.00924024640657</v>
      </c>
      <c r="C519" s="0" t="n">
        <v>1.02266278375149</v>
      </c>
      <c r="D519" s="0" t="n">
        <f aca="false">100*ABS(B519-1)</f>
        <v>0.924024640657084</v>
      </c>
      <c r="E519" s="0" t="n">
        <f aca="false">100*ABS(C519-1)</f>
        <v>2.26627837514937</v>
      </c>
    </row>
    <row r="520" customFormat="false" ht="12.75" hidden="false" customHeight="false" outlineLevel="0" collapsed="false">
      <c r="A520" s="1" t="n">
        <v>31799</v>
      </c>
      <c r="B520" s="0" t="n">
        <v>0.997456765005087</v>
      </c>
      <c r="C520" s="0" t="n">
        <v>0.986090321638494</v>
      </c>
      <c r="D520" s="0" t="n">
        <f aca="false">100*ABS(B520-1)</f>
        <v>0.254323499491349</v>
      </c>
      <c r="E520" s="0" t="n">
        <f aca="false">100*ABS(C520-1)</f>
        <v>1.39096783615056</v>
      </c>
    </row>
    <row r="521" customFormat="false" ht="12.75" hidden="false" customHeight="false" outlineLevel="0" collapsed="false">
      <c r="A521" s="1" t="n">
        <v>31800</v>
      </c>
      <c r="B521" s="0" t="n">
        <v>0.989291177970423</v>
      </c>
      <c r="C521" s="0" t="n">
        <v>0.998185857089967</v>
      </c>
      <c r="D521" s="0" t="n">
        <f aca="false">100*ABS(B521-1)</f>
        <v>1.07088220295767</v>
      </c>
      <c r="E521" s="0" t="n">
        <f aca="false">100*ABS(C521-1)</f>
        <v>0.181414291003335</v>
      </c>
    </row>
    <row r="522" customFormat="false" ht="12.75" hidden="false" customHeight="false" outlineLevel="0" collapsed="false">
      <c r="A522" s="1" t="n">
        <v>31803</v>
      </c>
      <c r="B522" s="0" t="n">
        <v>1.00721649484536</v>
      </c>
      <c r="C522" s="0" t="n">
        <v>1.01535551351953</v>
      </c>
      <c r="D522" s="0" t="n">
        <f aca="false">100*ABS(B522-1)</f>
        <v>0.72164948453608</v>
      </c>
      <c r="E522" s="0" t="n">
        <f aca="false">100*ABS(C522-1)</f>
        <v>1.53555135195282</v>
      </c>
    </row>
    <row r="523" customFormat="false" ht="12.75" hidden="false" customHeight="false" outlineLevel="0" collapsed="false">
      <c r="A523" s="1" t="n">
        <v>31804</v>
      </c>
      <c r="B523" s="0" t="n">
        <v>1.00307062436029</v>
      </c>
      <c r="C523" s="0" t="n">
        <v>1.00602739726027</v>
      </c>
      <c r="D523" s="0" t="n">
        <f aca="false">100*ABS(B523-1)</f>
        <v>0.307062436028649</v>
      </c>
      <c r="E523" s="0" t="n">
        <f aca="false">100*ABS(C523-1)</f>
        <v>0.602739726027379</v>
      </c>
    </row>
    <row r="524" customFormat="false" ht="12.75" hidden="false" customHeight="false" outlineLevel="0" collapsed="false">
      <c r="A524" s="1" t="n">
        <v>31805</v>
      </c>
      <c r="B524" s="0" t="n">
        <v>0.997448979591837</v>
      </c>
      <c r="C524" s="0" t="n">
        <v>0.995787944807553</v>
      </c>
      <c r="D524" s="0" t="n">
        <f aca="false">100*ABS(B524-1)</f>
        <v>0.255102040816324</v>
      </c>
      <c r="E524" s="0" t="n">
        <f aca="false">100*ABS(C524-1)</f>
        <v>0.421205519244727</v>
      </c>
    </row>
    <row r="525" customFormat="false" ht="12.75" hidden="false" customHeight="false" outlineLevel="0" collapsed="false">
      <c r="A525" s="1" t="n">
        <v>31806</v>
      </c>
      <c r="B525" s="0" t="n">
        <v>1.00281329923274</v>
      </c>
      <c r="C525" s="0" t="n">
        <v>0.999416569428238</v>
      </c>
      <c r="D525" s="0" t="n">
        <f aca="false">100*ABS(B525-1)</f>
        <v>0.281329923273654</v>
      </c>
      <c r="E525" s="0" t="n">
        <f aca="false">100*ABS(C525-1)</f>
        <v>0.0583430571762023</v>
      </c>
    </row>
    <row r="526" customFormat="false" ht="12.75" hidden="false" customHeight="false" outlineLevel="0" collapsed="false">
      <c r="A526" s="1" t="n">
        <v>31807</v>
      </c>
      <c r="B526" s="0" t="n">
        <v>1.01300688599847</v>
      </c>
      <c r="C526" s="0" t="n">
        <v>1.00864711033275</v>
      </c>
      <c r="D526" s="0" t="n">
        <f aca="false">100*ABS(B526-1)</f>
        <v>1.30068859984698</v>
      </c>
      <c r="E526" s="0" t="n">
        <f aca="false">100*ABS(C526-1)</f>
        <v>0.864711033274968</v>
      </c>
    </row>
    <row r="527" customFormat="false" ht="12.75" hidden="false" customHeight="false" outlineLevel="0" collapsed="false">
      <c r="A527" s="1" t="n">
        <v>31810</v>
      </c>
      <c r="B527" s="0" t="n">
        <v>1.0055387713998</v>
      </c>
      <c r="C527" s="0" t="n">
        <v>0.99833604630132</v>
      </c>
      <c r="D527" s="0" t="n">
        <f aca="false">100*ABS(B527-1)</f>
        <v>0.553877139979853</v>
      </c>
      <c r="E527" s="0" t="n">
        <f aca="false">100*ABS(C527-1)</f>
        <v>0.166395369867967</v>
      </c>
    </row>
    <row r="528" customFormat="false" ht="12.75" hidden="false" customHeight="false" outlineLevel="0" collapsed="false">
      <c r="A528" s="1" t="n">
        <v>31811</v>
      </c>
      <c r="B528" s="0" t="n">
        <v>1.00926389584377</v>
      </c>
      <c r="C528" s="0" t="n">
        <v>1.01322511685206</v>
      </c>
      <c r="D528" s="0" t="n">
        <f aca="false">100*ABS(B528-1)</f>
        <v>0.926389584376586</v>
      </c>
      <c r="E528" s="0" t="n">
        <f aca="false">100*ABS(C528-1)</f>
        <v>1.32251168520598</v>
      </c>
    </row>
    <row r="529" customFormat="false" ht="12.75" hidden="false" customHeight="false" outlineLevel="0" collapsed="false">
      <c r="A529" s="1" t="n">
        <v>31812</v>
      </c>
      <c r="B529" s="0" t="n">
        <v>1.00620193500372</v>
      </c>
      <c r="C529" s="0" t="n">
        <v>1.00543556000572</v>
      </c>
      <c r="D529" s="0" t="n">
        <f aca="false">100*ABS(B529-1)</f>
        <v>0.620193500372124</v>
      </c>
      <c r="E529" s="0" t="n">
        <f aca="false">100*ABS(C529-1)</f>
        <v>0.543556000572187</v>
      </c>
    </row>
    <row r="530" customFormat="false" ht="12.75" hidden="false" customHeight="false" outlineLevel="0" collapsed="false">
      <c r="A530" s="1" t="n">
        <v>31813</v>
      </c>
      <c r="B530" s="0" t="n">
        <v>1.00320512820513</v>
      </c>
      <c r="C530" s="0" t="n">
        <v>0.996016503058757</v>
      </c>
      <c r="D530" s="0" t="n">
        <f aca="false">100*ABS(B530-1)</f>
        <v>0.320512820512819</v>
      </c>
      <c r="E530" s="0" t="n">
        <f aca="false">100*ABS(C530-1)</f>
        <v>0.398349694124345</v>
      </c>
    </row>
    <row r="531" customFormat="false" ht="12.75" hidden="false" customHeight="false" outlineLevel="0" collapsed="false">
      <c r="A531" s="1" t="n">
        <v>31814</v>
      </c>
      <c r="B531" s="0" t="n">
        <v>0.997296633079381</v>
      </c>
      <c r="C531" s="0" t="n">
        <v>0.993286673332381</v>
      </c>
      <c r="D531" s="0" t="n">
        <f aca="false">100*ABS(B531-1)</f>
        <v>0.270336692061923</v>
      </c>
      <c r="E531" s="0" t="n">
        <f aca="false">100*ABS(C531-1)</f>
        <v>0.671332666761892</v>
      </c>
    </row>
    <row r="532" customFormat="false" ht="12.75" hidden="false" customHeight="false" outlineLevel="0" collapsed="false">
      <c r="A532" s="1" t="n">
        <v>31817</v>
      </c>
      <c r="B532" s="0" t="n">
        <v>0.994332183341548</v>
      </c>
      <c r="C532" s="0" t="n">
        <v>0.988891285591027</v>
      </c>
      <c r="D532" s="0" t="n">
        <f aca="false">100*ABS(B532-1)</f>
        <v>0.566781665845251</v>
      </c>
      <c r="E532" s="0" t="n">
        <f aca="false">100*ABS(C532-1)</f>
        <v>1.11087144089733</v>
      </c>
    </row>
    <row r="533" customFormat="false" ht="12.75" hidden="false" customHeight="false" outlineLevel="0" collapsed="false">
      <c r="A533" s="1" t="n">
        <v>31818</v>
      </c>
      <c r="B533" s="0" t="n">
        <v>1.01189591078067</v>
      </c>
      <c r="C533" s="0" t="n">
        <v>1.00897953248264</v>
      </c>
      <c r="D533" s="0" t="n">
        <f aca="false">100*ABS(B533-1)</f>
        <v>1.18959107806691</v>
      </c>
      <c r="E533" s="0" t="n">
        <f aca="false">100*ABS(C533-1)</f>
        <v>0.897953248264094</v>
      </c>
    </row>
    <row r="534" customFormat="false" ht="12.75" hidden="false" customHeight="false" outlineLevel="0" collapsed="false">
      <c r="A534" s="1" t="n">
        <v>31819</v>
      </c>
      <c r="B534" s="0" t="n">
        <v>1.00220426157237</v>
      </c>
      <c r="C534" s="0" t="n">
        <v>0.99308207825899</v>
      </c>
      <c r="D534" s="0" t="n">
        <f aca="false">100*ABS(B534-1)</f>
        <v>0.220426157237319</v>
      </c>
      <c r="E534" s="0" t="n">
        <f aca="false">100*ABS(C534-1)</f>
        <v>0.691792174101036</v>
      </c>
    </row>
    <row r="535" customFormat="false" ht="12.75" hidden="false" customHeight="false" outlineLevel="0" collapsed="false">
      <c r="A535" s="1" t="n">
        <v>31820</v>
      </c>
      <c r="B535" s="0" t="n">
        <v>1.00806451612903</v>
      </c>
      <c r="C535" s="0" t="n">
        <v>1.01480298962339</v>
      </c>
      <c r="D535" s="0" t="n">
        <f aca="false">100*ABS(B535-1)</f>
        <v>0.806451612903225</v>
      </c>
      <c r="E535" s="0" t="n">
        <f aca="false">100*ABS(C535-1)</f>
        <v>1.48029896233945</v>
      </c>
    </row>
    <row r="536" customFormat="false" ht="12.75" hidden="false" customHeight="false" outlineLevel="0" collapsed="false">
      <c r="A536" s="1" t="n">
        <v>31821</v>
      </c>
      <c r="B536" s="0" t="n">
        <v>1.01381818181818</v>
      </c>
      <c r="C536" s="0" t="n">
        <v>1.02070075080443</v>
      </c>
      <c r="D536" s="0" t="n">
        <f aca="false">100*ABS(B536-1)</f>
        <v>1.38181818181817</v>
      </c>
      <c r="E536" s="0" t="n">
        <f aca="false">100*ABS(C536-1)</f>
        <v>2.07007508044335</v>
      </c>
    </row>
    <row r="537" customFormat="false" ht="12.75" hidden="false" customHeight="false" outlineLevel="0" collapsed="false">
      <c r="A537" s="1" t="n">
        <v>31825</v>
      </c>
      <c r="B537" s="0" t="n">
        <v>0.997369679579149</v>
      </c>
      <c r="C537" s="0" t="n">
        <v>0.999754807523906</v>
      </c>
      <c r="D537" s="0" t="n">
        <f aca="false">100*ABS(B537-1)</f>
        <v>0.263032042085121</v>
      </c>
      <c r="E537" s="0" t="n">
        <f aca="false">100*ABS(C537-1)</f>
        <v>0.024519247609367</v>
      </c>
    </row>
    <row r="538" customFormat="false" ht="12.75" hidden="false" customHeight="false" outlineLevel="0" collapsed="false">
      <c r="A538" s="1" t="n">
        <v>31826</v>
      </c>
      <c r="B538" s="0" t="n">
        <v>0.999760249340686</v>
      </c>
      <c r="C538" s="0" t="n">
        <v>1.00052554130755</v>
      </c>
      <c r="D538" s="0" t="n">
        <f aca="false">100*ABS(B538-1)</f>
        <v>0.0239750659314364</v>
      </c>
      <c r="E538" s="0" t="n">
        <f aca="false">100*ABS(C538-1)</f>
        <v>0.0525541307546673</v>
      </c>
    </row>
    <row r="539" customFormat="false" ht="12.75" hidden="false" customHeight="false" outlineLevel="0" collapsed="false">
      <c r="A539" s="1" t="n">
        <v>31827</v>
      </c>
      <c r="B539" s="0" t="n">
        <v>1.00047961630695</v>
      </c>
      <c r="C539" s="0" t="n">
        <v>0.999684840844627</v>
      </c>
      <c r="D539" s="0" t="n">
        <f aca="false">100*ABS(B539-1)</f>
        <v>0.0479616306954478</v>
      </c>
      <c r="E539" s="0" t="n">
        <f aca="false">100*ABS(C539-1)</f>
        <v>0.031515915537339</v>
      </c>
    </row>
    <row r="540" customFormat="false" ht="12.75" hidden="false" customHeight="false" outlineLevel="0" collapsed="false">
      <c r="A540" s="1" t="n">
        <v>31828</v>
      </c>
      <c r="B540" s="0" t="n">
        <v>0.995206136145734</v>
      </c>
      <c r="C540" s="0" t="n">
        <v>0.989141095698473</v>
      </c>
      <c r="D540" s="0" t="n">
        <f aca="false">100*ABS(B540-1)</f>
        <v>0.47938638542665</v>
      </c>
      <c r="E540" s="0" t="n">
        <f aca="false">100*ABS(C540-1)</f>
        <v>1.08589043015274</v>
      </c>
    </row>
    <row r="541" customFormat="false" ht="12.75" hidden="false" customHeight="false" outlineLevel="0" collapsed="false">
      <c r="A541" s="1" t="n">
        <v>31831</v>
      </c>
      <c r="B541" s="0" t="n">
        <v>1.00529865125241</v>
      </c>
      <c r="C541" s="0" t="n">
        <v>1.00177066364473</v>
      </c>
      <c r="D541" s="0" t="n">
        <f aca="false">100*ABS(B541-1)</f>
        <v>0.529865125240847</v>
      </c>
      <c r="E541" s="0" t="n">
        <f aca="false">100*ABS(C541-1)</f>
        <v>0.177066364473411</v>
      </c>
    </row>
    <row r="542" customFormat="false" ht="12.75" hidden="false" customHeight="false" outlineLevel="0" collapsed="false">
      <c r="A542" s="1" t="n">
        <v>31832</v>
      </c>
      <c r="B542" s="0" t="n">
        <v>1.00862482031624</v>
      </c>
      <c r="C542" s="0" t="n">
        <v>1.0039592760181</v>
      </c>
      <c r="D542" s="0" t="n">
        <f aca="false">100*ABS(B542-1)</f>
        <v>0.862482031624356</v>
      </c>
      <c r="E542" s="0" t="n">
        <f aca="false">100*ABS(C542-1)</f>
        <v>0.395927601809953</v>
      </c>
    </row>
    <row r="543" customFormat="false" ht="12.75" hidden="false" customHeight="false" outlineLevel="0" collapsed="false">
      <c r="A543" s="1" t="n">
        <v>31833</v>
      </c>
      <c r="B543" s="0" t="n">
        <v>1.00451306413302</v>
      </c>
      <c r="C543" s="0" t="n">
        <v>0.996338028169014</v>
      </c>
      <c r="D543" s="0" t="n">
        <f aca="false">100*ABS(B543-1)</f>
        <v>0.451306413301666</v>
      </c>
      <c r="E543" s="0" t="n">
        <f aca="false">100*ABS(C543-1)</f>
        <v>0.366197183098593</v>
      </c>
    </row>
    <row r="544" customFormat="false" ht="12.75" hidden="false" customHeight="false" outlineLevel="0" collapsed="false">
      <c r="A544" s="1" t="n">
        <v>31834</v>
      </c>
      <c r="B544" s="0" t="n">
        <v>1.0049657129345</v>
      </c>
      <c r="C544" s="0" t="n">
        <v>1.00438224484026</v>
      </c>
      <c r="D544" s="0" t="n">
        <f aca="false">100*ABS(B544-1)</f>
        <v>0.496571293449999</v>
      </c>
      <c r="E544" s="0" t="n">
        <f aca="false">100*ABS(C544-1)</f>
        <v>0.438224484026017</v>
      </c>
    </row>
    <row r="545" customFormat="false" ht="12.75" hidden="false" customHeight="false" outlineLevel="0" collapsed="false">
      <c r="A545" s="1" t="n">
        <v>31835</v>
      </c>
      <c r="B545" s="0" t="n">
        <v>0.997411764705882</v>
      </c>
      <c r="C545" s="0" t="n">
        <v>0.995777621393385</v>
      </c>
      <c r="D545" s="0" t="n">
        <f aca="false">100*ABS(B545-1)</f>
        <v>0.258823529411767</v>
      </c>
      <c r="E545" s="0" t="n">
        <f aca="false">100*ABS(C545-1)</f>
        <v>0.422237860661501</v>
      </c>
    </row>
    <row r="546" customFormat="false" ht="12.75" hidden="false" customHeight="false" outlineLevel="0" collapsed="false">
      <c r="A546" s="1" t="n">
        <v>31838</v>
      </c>
      <c r="B546" s="0" t="n">
        <v>0.99929228591649</v>
      </c>
      <c r="C546" s="0" t="n">
        <v>1.00395759717315</v>
      </c>
      <c r="D546" s="0" t="n">
        <f aca="false">100*ABS(B546-1)</f>
        <v>0.0707714083510114</v>
      </c>
      <c r="E546" s="0" t="n">
        <f aca="false">100*ABS(C546-1)</f>
        <v>0.395759717314492</v>
      </c>
    </row>
    <row r="547" customFormat="false" ht="12.75" hidden="false" customHeight="false" outlineLevel="0" collapsed="false">
      <c r="A547" s="1" t="n">
        <v>31839</v>
      </c>
      <c r="B547" s="0" t="n">
        <v>1.00731822474032</v>
      </c>
      <c r="C547" s="0" t="n">
        <v>1.01583837815008</v>
      </c>
      <c r="D547" s="0" t="n">
        <f aca="false">100*ABS(B547-1)</f>
        <v>0.731822474032096</v>
      </c>
      <c r="E547" s="0" t="n">
        <f aca="false">100*ABS(C547-1)</f>
        <v>1.58383781500775</v>
      </c>
    </row>
    <row r="548" customFormat="false" ht="12.75" hidden="false" customHeight="false" outlineLevel="0" collapsed="false">
      <c r="A548" s="1" t="n">
        <v>31840</v>
      </c>
      <c r="B548" s="0" t="n">
        <v>1.00539020389032</v>
      </c>
      <c r="C548" s="0" t="n">
        <v>1.00658305037766</v>
      </c>
      <c r="D548" s="0" t="n">
        <f aca="false">100*ABS(B548-1)</f>
        <v>0.539020389032108</v>
      </c>
      <c r="E548" s="0" t="n">
        <f aca="false">100*ABS(C548-1)</f>
        <v>0.658305037765916</v>
      </c>
    </row>
    <row r="549" customFormat="false" ht="12.75" hidden="false" customHeight="false" outlineLevel="0" collapsed="false">
      <c r="A549" s="1" t="n">
        <v>31841</v>
      </c>
      <c r="B549" s="0" t="n">
        <v>1.0011655011655</v>
      </c>
      <c r="C549" s="0" t="n">
        <v>1.00048189453394</v>
      </c>
      <c r="D549" s="0" t="n">
        <f aca="false">100*ABS(B549-1)</f>
        <v>0.116550116550118</v>
      </c>
      <c r="E549" s="0" t="n">
        <f aca="false">100*ABS(C549-1)</f>
        <v>0.048189453393932</v>
      </c>
    </row>
    <row r="550" customFormat="false" ht="12.75" hidden="false" customHeight="false" outlineLevel="0" collapsed="false">
      <c r="A550" s="1" t="n">
        <v>31842</v>
      </c>
      <c r="B550" s="0" t="n">
        <v>0.993713620488941</v>
      </c>
      <c r="C550" s="0" t="n">
        <v>0.991880547718984</v>
      </c>
      <c r="D550" s="0" t="n">
        <f aca="false">100*ABS(B550-1)</f>
        <v>0.628637951105937</v>
      </c>
      <c r="E550" s="0" t="n">
        <f aca="false">100*ABS(C550-1)</f>
        <v>0.811945228101563</v>
      </c>
    </row>
    <row r="551" customFormat="false" ht="12.75" hidden="false" customHeight="false" outlineLevel="0" collapsed="false">
      <c r="A551" s="1" t="n">
        <v>31845</v>
      </c>
      <c r="B551" s="0" t="n">
        <v>1.00609184629803</v>
      </c>
      <c r="C551" s="0" t="n">
        <v>1.00887963926465</v>
      </c>
      <c r="D551" s="0" t="n">
        <f aca="false">100*ABS(B551-1)</f>
        <v>0.609184629803172</v>
      </c>
      <c r="E551" s="0" t="n">
        <f aca="false">100*ABS(C551-1)</f>
        <v>0.887963926465485</v>
      </c>
    </row>
    <row r="552" customFormat="false" ht="12.75" hidden="false" customHeight="false" outlineLevel="0" collapsed="false">
      <c r="A552" s="1" t="n">
        <v>31846</v>
      </c>
      <c r="B552" s="0" t="n">
        <v>1.00465766185375</v>
      </c>
      <c r="C552" s="0" t="n">
        <v>0.998109055903184</v>
      </c>
      <c r="D552" s="0" t="n">
        <f aca="false">100*ABS(B552-1)</f>
        <v>0.46576618537495</v>
      </c>
      <c r="E552" s="0" t="n">
        <f aca="false">100*ABS(C552-1)</f>
        <v>0.189094409681634</v>
      </c>
    </row>
    <row r="553" customFormat="false" ht="12.75" hidden="false" customHeight="false" outlineLevel="0" collapsed="false">
      <c r="A553" s="1" t="n">
        <v>31847</v>
      </c>
      <c r="B553" s="0" t="n">
        <v>1.0025498377376</v>
      </c>
      <c r="C553" s="0" t="n">
        <v>1.00313458027626</v>
      </c>
      <c r="D553" s="0" t="n">
        <f aca="false">100*ABS(B553-1)</f>
        <v>0.254983773759854</v>
      </c>
      <c r="E553" s="0" t="n">
        <f aca="false">100*ABS(C553-1)</f>
        <v>0.313458027625657</v>
      </c>
    </row>
    <row r="554" customFormat="false" ht="12.75" hidden="false" customHeight="false" outlineLevel="0" collapsed="false">
      <c r="A554" s="1" t="n">
        <v>31848</v>
      </c>
      <c r="B554" s="0" t="n">
        <v>0.998843930635838</v>
      </c>
      <c r="C554" s="0" t="n">
        <v>0.995433005974864</v>
      </c>
      <c r="D554" s="0" t="n">
        <f aca="false">100*ABS(B554-1)</f>
        <v>0.11560693641619</v>
      </c>
      <c r="E554" s="0" t="n">
        <f aca="false">100*ABS(C554-1)</f>
        <v>0.456699402513583</v>
      </c>
    </row>
    <row r="555" customFormat="false" ht="12.75" hidden="false" customHeight="false" outlineLevel="0" collapsed="false">
      <c r="A555" s="1" t="n">
        <v>31849</v>
      </c>
      <c r="B555" s="0" t="n">
        <v>0.997453703703704</v>
      </c>
      <c r="C555" s="0" t="n">
        <v>0.994273690020353</v>
      </c>
      <c r="D555" s="0" t="n">
        <f aca="false">100*ABS(B555-1)</f>
        <v>0.254629629629632</v>
      </c>
      <c r="E555" s="0" t="n">
        <f aca="false">100*ABS(C555-1)</f>
        <v>0.572630997964729</v>
      </c>
    </row>
    <row r="556" customFormat="false" ht="12.75" hidden="false" customHeight="false" outlineLevel="0" collapsed="false">
      <c r="A556" s="1" t="n">
        <v>31852</v>
      </c>
      <c r="B556" s="0" t="n">
        <v>1.00905082385704</v>
      </c>
      <c r="C556" s="0" t="n">
        <v>1.01471047427402</v>
      </c>
      <c r="D556" s="0" t="n">
        <f aca="false">100*ABS(B556-1)</f>
        <v>0.905082385704348</v>
      </c>
      <c r="E556" s="0" t="n">
        <f aca="false">100*ABS(C556-1)</f>
        <v>1.47104742740174</v>
      </c>
    </row>
    <row r="557" customFormat="false" ht="12.75" hidden="false" customHeight="false" outlineLevel="0" collapsed="false">
      <c r="A557" s="1" t="n">
        <v>31853</v>
      </c>
      <c r="B557" s="0" t="n">
        <v>1.00022999080037</v>
      </c>
      <c r="C557" s="0" t="n">
        <v>1.0010599377714</v>
      </c>
      <c r="D557" s="0" t="n">
        <f aca="false">100*ABS(B557-1)</f>
        <v>0.0229990800368007</v>
      </c>
      <c r="E557" s="0" t="n">
        <f aca="false">100*ABS(C557-1)</f>
        <v>0.105993777139513</v>
      </c>
    </row>
    <row r="558" customFormat="false" ht="12.75" hidden="false" customHeight="false" outlineLevel="0" collapsed="false">
      <c r="A558" s="1" t="n">
        <v>31854</v>
      </c>
      <c r="B558" s="0" t="n">
        <v>1.00482869625201</v>
      </c>
      <c r="C558" s="0" t="n">
        <v>1.00444019400232</v>
      </c>
      <c r="D558" s="0" t="n">
        <f aca="false">100*ABS(B558-1)</f>
        <v>0.48286962520121</v>
      </c>
      <c r="E558" s="0" t="n">
        <f aca="false">100*ABS(C558-1)</f>
        <v>0.444019400232265</v>
      </c>
    </row>
    <row r="559" customFormat="false" ht="12.75" hidden="false" customHeight="false" outlineLevel="0" collapsed="false">
      <c r="A559" s="1" t="n">
        <v>31855</v>
      </c>
      <c r="B559" s="0" t="n">
        <v>1.00594965675057</v>
      </c>
      <c r="C559" s="0" t="n">
        <v>1.01390778019587</v>
      </c>
      <c r="D559" s="0" t="n">
        <f aca="false">100*ABS(B559-1)</f>
        <v>0.594965675057213</v>
      </c>
      <c r="E559" s="0" t="n">
        <f aca="false">100*ABS(C559-1)</f>
        <v>1.39077801958651</v>
      </c>
    </row>
    <row r="560" customFormat="false" ht="12.75" hidden="false" customHeight="false" outlineLevel="0" collapsed="false">
      <c r="A560" s="1" t="n">
        <v>31856</v>
      </c>
      <c r="B560" s="0" t="n">
        <v>0.996360327570519</v>
      </c>
      <c r="C560" s="0" t="n">
        <v>1.01002783646913</v>
      </c>
      <c r="D560" s="0" t="n">
        <f aca="false">100*ABS(B560-1)</f>
        <v>0.363967242948138</v>
      </c>
      <c r="E560" s="0" t="n">
        <f aca="false">100*ABS(C560-1)</f>
        <v>1.00278364691284</v>
      </c>
    </row>
    <row r="561" customFormat="false" ht="12.75" hidden="false" customHeight="false" outlineLevel="0" collapsed="false">
      <c r="A561" s="1" t="n">
        <v>31859</v>
      </c>
      <c r="B561" s="0" t="n">
        <v>1.00022831050228</v>
      </c>
      <c r="C561" s="0" t="n">
        <v>1.00159383716297</v>
      </c>
      <c r="D561" s="0" t="n">
        <f aca="false">100*ABS(B561-1)</f>
        <v>0.0228310502283113</v>
      </c>
      <c r="E561" s="0" t="n">
        <f aca="false">100*ABS(C561-1)</f>
        <v>0.159383716296979</v>
      </c>
    </row>
    <row r="562" customFormat="false" ht="12.75" hidden="false" customHeight="false" outlineLevel="0" collapsed="false">
      <c r="A562" s="1" t="n">
        <v>31860</v>
      </c>
      <c r="B562" s="0" t="n">
        <v>0.998630449669025</v>
      </c>
      <c r="C562" s="0" t="n">
        <v>0.99582283516775</v>
      </c>
      <c r="D562" s="0" t="n">
        <f aca="false">100*ABS(B562-1)</f>
        <v>0.136955033097474</v>
      </c>
      <c r="E562" s="0" t="n">
        <f aca="false">100*ABS(C562-1)</f>
        <v>0.417716483225028</v>
      </c>
    </row>
    <row r="563" customFormat="false" ht="12.75" hidden="false" customHeight="false" outlineLevel="0" collapsed="false">
      <c r="A563" s="1" t="n">
        <v>31861</v>
      </c>
      <c r="B563" s="0" t="n">
        <v>1.00274285714286</v>
      </c>
      <c r="C563" s="0" t="n">
        <v>1.00183101404887</v>
      </c>
      <c r="D563" s="0" t="n">
        <f aca="false">100*ABS(B563-1)</f>
        <v>0.274285714285716</v>
      </c>
      <c r="E563" s="0" t="n">
        <f aca="false">100*ABS(C563-1)</f>
        <v>0.183101404887154</v>
      </c>
    </row>
    <row r="564" customFormat="false" ht="12.75" hidden="false" customHeight="false" outlineLevel="0" collapsed="false">
      <c r="A564" s="1" t="n">
        <v>31862</v>
      </c>
      <c r="B564" s="0" t="n">
        <v>0.995213129701391</v>
      </c>
      <c r="C564" s="0" t="n">
        <v>0.984049446715183</v>
      </c>
      <c r="D564" s="0" t="n">
        <f aca="false">100*ABS(B564-1)</f>
        <v>0.478687029860947</v>
      </c>
      <c r="E564" s="0" t="n">
        <f aca="false">100*ABS(C564-1)</f>
        <v>1.59505532848171</v>
      </c>
    </row>
    <row r="565" customFormat="false" ht="12.75" hidden="false" customHeight="false" outlineLevel="0" collapsed="false">
      <c r="A565" s="1" t="n">
        <v>31863</v>
      </c>
      <c r="B565" s="0" t="n">
        <v>0.978240952817224</v>
      </c>
      <c r="C565" s="0" t="n">
        <v>0.976598115692432</v>
      </c>
      <c r="D565" s="0" t="n">
        <f aca="false">100*ABS(B565-1)</f>
        <v>2.1759047182776</v>
      </c>
      <c r="E565" s="0" t="n">
        <f aca="false">100*ABS(C565-1)</f>
        <v>2.34018843075676</v>
      </c>
    </row>
    <row r="566" customFormat="false" ht="12.75" hidden="false" customHeight="false" outlineLevel="0" collapsed="false">
      <c r="A566" s="1" t="n">
        <v>31866</v>
      </c>
      <c r="B566" s="0" t="n">
        <v>1.00702411613205</v>
      </c>
      <c r="C566" s="0" t="n">
        <v>1.00864453665284</v>
      </c>
      <c r="D566" s="0" t="n">
        <f aca="false">100*ABS(B566-1)</f>
        <v>0.702411613205345</v>
      </c>
      <c r="E566" s="0" t="n">
        <f aca="false">100*ABS(C566-1)</f>
        <v>0.864453665283538</v>
      </c>
    </row>
    <row r="567" customFormat="false" ht="12.75" hidden="false" customHeight="false" outlineLevel="0" collapsed="false">
      <c r="A567" s="1" t="n">
        <v>31867</v>
      </c>
      <c r="B567" s="0" t="n">
        <v>0.995814926761218</v>
      </c>
      <c r="C567" s="0" t="n">
        <v>1.0023311621529</v>
      </c>
      <c r="D567" s="0" t="n">
        <f aca="false">100*ABS(B567-1)</f>
        <v>0.41850732387817</v>
      </c>
      <c r="E567" s="0" t="n">
        <f aca="false">100*ABS(C567-1)</f>
        <v>0.233116215289675</v>
      </c>
    </row>
    <row r="568" customFormat="false" ht="12.75" hidden="false" customHeight="false" outlineLevel="0" collapsed="false">
      <c r="A568" s="1" t="n">
        <v>31868</v>
      </c>
      <c r="B568" s="0" t="n">
        <v>1.00887228578099</v>
      </c>
      <c r="C568" s="0" t="n">
        <v>1.0042752582256</v>
      </c>
      <c r="D568" s="0" t="n">
        <f aca="false">100*ABS(B568-1)</f>
        <v>0.887228578099464</v>
      </c>
      <c r="E568" s="0" t="n">
        <f aca="false">100*ABS(C568-1)</f>
        <v>0.427525822559693</v>
      </c>
    </row>
    <row r="569" customFormat="false" ht="12.75" hidden="false" customHeight="false" outlineLevel="0" collapsed="false">
      <c r="A569" s="1" t="n">
        <v>31869</v>
      </c>
      <c r="B569" s="0" t="n">
        <v>1.01226567924092</v>
      </c>
      <c r="C569" s="0" t="n">
        <v>1.02309028369036</v>
      </c>
      <c r="D569" s="0" t="n">
        <f aca="false">100*ABS(B569-1)</f>
        <v>1.22656792409164</v>
      </c>
      <c r="E569" s="0" t="n">
        <f aca="false">100*ABS(C569-1)</f>
        <v>2.30902836903588</v>
      </c>
    </row>
    <row r="570" customFormat="false" ht="12.75" hidden="false" customHeight="false" outlineLevel="0" collapsed="false">
      <c r="A570" s="1" t="n">
        <v>31870</v>
      </c>
      <c r="B570" s="0" t="n">
        <v>1.00045724737083</v>
      </c>
      <c r="C570" s="0" t="n">
        <v>1.00512632735262</v>
      </c>
      <c r="D570" s="0" t="n">
        <f aca="false">100*ABS(B570-1)</f>
        <v>0.0457247370827751</v>
      </c>
      <c r="E570" s="0" t="n">
        <f aca="false">100*ABS(C570-1)</f>
        <v>0.512632735261787</v>
      </c>
    </row>
    <row r="571" customFormat="false" ht="12.75" hidden="false" customHeight="false" outlineLevel="0" collapsed="false">
      <c r="A571" s="1" t="n">
        <v>31873</v>
      </c>
      <c r="B571" s="0" t="n">
        <v>0.991773308957953</v>
      </c>
      <c r="C571" s="0" t="n">
        <v>0.982579897333996</v>
      </c>
      <c r="D571" s="0" t="n">
        <f aca="false">100*ABS(B571-1)</f>
        <v>0.822669104204754</v>
      </c>
      <c r="E571" s="0" t="n">
        <f aca="false">100*ABS(C571-1)</f>
        <v>1.74201026660042</v>
      </c>
    </row>
    <row r="572" customFormat="false" ht="12.75" hidden="false" customHeight="false" outlineLevel="0" collapsed="false">
      <c r="A572" s="1" t="n">
        <v>31874</v>
      </c>
      <c r="B572" s="0" t="n">
        <v>1.00207373271889</v>
      </c>
      <c r="C572" s="0" t="n">
        <v>1.00192119720921</v>
      </c>
      <c r="D572" s="0" t="n">
        <f aca="false">100*ABS(B572-1)</f>
        <v>0.207373271889399</v>
      </c>
      <c r="E572" s="0" t="n">
        <f aca="false">100*ABS(C572-1)</f>
        <v>0.192119720920814</v>
      </c>
    </row>
    <row r="573" customFormat="false" ht="12.75" hidden="false" customHeight="false" outlineLevel="0" collapsed="false">
      <c r="A573" s="1" t="n">
        <v>31875</v>
      </c>
      <c r="B573" s="0" t="n">
        <v>0.993331800413888</v>
      </c>
      <c r="C573" s="0" t="n">
        <v>0.985198143039763</v>
      </c>
      <c r="D573" s="0" t="n">
        <f aca="false">100*ABS(B573-1)</f>
        <v>0.666819958611165</v>
      </c>
      <c r="E573" s="0" t="n">
        <f aca="false">100*ABS(C573-1)</f>
        <v>1.48018569602367</v>
      </c>
    </row>
    <row r="574" customFormat="false" ht="12.75" hidden="false" customHeight="false" outlineLevel="0" collapsed="false">
      <c r="A574" s="1" t="n">
        <v>31876</v>
      </c>
      <c r="B574" s="0" t="n">
        <v>0.997453703703704</v>
      </c>
      <c r="C574" s="0" t="n">
        <v>0.99873659769173</v>
      </c>
      <c r="D574" s="0" t="n">
        <f aca="false">100*ABS(B574-1)</f>
        <v>0.254629629629632</v>
      </c>
      <c r="E574" s="0" t="n">
        <f aca="false">100*ABS(C574-1)</f>
        <v>0.126340230827016</v>
      </c>
    </row>
    <row r="575" customFormat="false" ht="12.75" hidden="false" customHeight="false" outlineLevel="0" collapsed="false">
      <c r="A575" s="1" t="n">
        <v>31877</v>
      </c>
      <c r="B575" s="0" t="n">
        <v>0.983290786725458</v>
      </c>
      <c r="C575" s="0" t="n">
        <v>0.976512017504872</v>
      </c>
      <c r="D575" s="0" t="n">
        <f aca="false">100*ABS(B575-1)</f>
        <v>1.67092132745417</v>
      </c>
      <c r="E575" s="0" t="n">
        <f aca="false">100*ABS(C575-1)</f>
        <v>2.34879824951281</v>
      </c>
    </row>
    <row r="576" customFormat="false" ht="12.75" hidden="false" customHeight="false" outlineLevel="0" collapsed="false">
      <c r="A576" s="1" t="n">
        <v>31880</v>
      </c>
      <c r="B576" s="0" t="n">
        <v>0.975218314845409</v>
      </c>
      <c r="C576" s="0" t="n">
        <v>0.977382536236958</v>
      </c>
      <c r="D576" s="0" t="n">
        <f aca="false">100*ABS(B576-1)</f>
        <v>2.47816851545906</v>
      </c>
      <c r="E576" s="0" t="n">
        <f aca="false">100*ABS(C576-1)</f>
        <v>2.26174637630417</v>
      </c>
    </row>
    <row r="577" customFormat="false" ht="12.75" hidden="false" customHeight="false" outlineLevel="0" collapsed="false">
      <c r="A577" s="1" t="n">
        <v>31881</v>
      </c>
      <c r="B577" s="0" t="n">
        <v>1.00677637947725</v>
      </c>
      <c r="C577" s="0" t="n">
        <v>1.01891388451067</v>
      </c>
      <c r="D577" s="0" t="n">
        <f aca="false">100*ABS(B577-1)</f>
        <v>0.677637947725085</v>
      </c>
      <c r="E577" s="0" t="n">
        <f aca="false">100*ABS(C577-1)</f>
        <v>1.89138845106749</v>
      </c>
    </row>
    <row r="578" customFormat="false" ht="12.75" hidden="false" customHeight="false" outlineLevel="0" collapsed="false">
      <c r="A578" s="1" t="n">
        <v>31882</v>
      </c>
      <c r="B578" s="0" t="n">
        <v>1.00841346153846</v>
      </c>
      <c r="C578" s="0" t="n">
        <v>1.00868372943327</v>
      </c>
      <c r="D578" s="0" t="n">
        <f aca="false">100*ABS(B578-1)</f>
        <v>0.841346153846145</v>
      </c>
      <c r="E578" s="0" t="n">
        <f aca="false">100*ABS(C578-1)</f>
        <v>0.868372943327245</v>
      </c>
    </row>
    <row r="579" customFormat="false" ht="12.75" hidden="false" customHeight="false" outlineLevel="0" collapsed="false">
      <c r="A579" s="1" t="n">
        <v>31883</v>
      </c>
      <c r="B579" s="0" t="n">
        <v>0.995709177592372</v>
      </c>
      <c r="C579" s="0" t="n">
        <v>0.99714196089366</v>
      </c>
      <c r="D579" s="0" t="n">
        <f aca="false">100*ABS(B579-1)</f>
        <v>0.429082240762813</v>
      </c>
      <c r="E579" s="0" t="n">
        <f aca="false">100*ABS(C579-1)</f>
        <v>0.285803910634019</v>
      </c>
    </row>
    <row r="580" customFormat="false" ht="12.75" hidden="false" customHeight="false" outlineLevel="0" collapsed="false">
      <c r="A580" s="1" t="n">
        <v>31887</v>
      </c>
      <c r="B580" s="0" t="n">
        <v>1.002154656452</v>
      </c>
      <c r="C580" s="0" t="n">
        <v>1.02439791673949</v>
      </c>
      <c r="D580" s="0" t="n">
        <f aca="false">100*ABS(B580-1)</f>
        <v>0.215465645199919</v>
      </c>
      <c r="E580" s="0" t="n">
        <f aca="false">100*ABS(C580-1)</f>
        <v>2.43979167394877</v>
      </c>
    </row>
    <row r="581" customFormat="false" ht="12.75" hidden="false" customHeight="false" outlineLevel="0" collapsed="false">
      <c r="A581" s="1" t="n">
        <v>31888</v>
      </c>
      <c r="B581" s="0" t="n">
        <v>0.999044433827042</v>
      </c>
      <c r="C581" s="0" t="n">
        <v>0.979936533933873</v>
      </c>
      <c r="D581" s="0" t="n">
        <f aca="false">100*ABS(B581-1)</f>
        <v>0.0955566172957556</v>
      </c>
      <c r="E581" s="0" t="n">
        <f aca="false">100*ABS(C581-1)</f>
        <v>2.00634660661275</v>
      </c>
    </row>
    <row r="582" customFormat="false" ht="12.75" hidden="false" customHeight="false" outlineLevel="0" collapsed="false">
      <c r="A582" s="1" t="n">
        <v>31889</v>
      </c>
      <c r="B582" s="0" t="n">
        <v>0.998087039693926</v>
      </c>
      <c r="C582" s="0" t="n">
        <v>0.998711654305512</v>
      </c>
      <c r="D582" s="0" t="n">
        <f aca="false">100*ABS(B582-1)</f>
        <v>0.191296030607369</v>
      </c>
      <c r="E582" s="0" t="n">
        <f aca="false">100*ABS(C582-1)</f>
        <v>0.128834569448799</v>
      </c>
    </row>
    <row r="583" customFormat="false" ht="12.75" hidden="false" customHeight="false" outlineLevel="0" collapsed="false">
      <c r="A583" s="1" t="n">
        <v>31890</v>
      </c>
      <c r="B583" s="0" t="n">
        <v>0.988500239578342</v>
      </c>
      <c r="C583" s="0" t="n">
        <v>0.981521511749529</v>
      </c>
      <c r="D583" s="0" t="n">
        <f aca="false">100*ABS(B583-1)</f>
        <v>1.14997604216578</v>
      </c>
      <c r="E583" s="0" t="n">
        <f aca="false">100*ABS(C583-1)</f>
        <v>1.84784882504707</v>
      </c>
    </row>
    <row r="584" customFormat="false" ht="12.75" hidden="false" customHeight="false" outlineLevel="0" collapsed="false">
      <c r="A584" s="1" t="n">
        <v>31891</v>
      </c>
      <c r="B584" s="0" t="n">
        <v>0.992971400872516</v>
      </c>
      <c r="C584" s="0" t="n">
        <v>1.00110116510372</v>
      </c>
      <c r="D584" s="0" t="n">
        <f aca="false">100*ABS(B584-1)</f>
        <v>0.702859912748433</v>
      </c>
      <c r="E584" s="0" t="n">
        <f aca="false">100*ABS(C584-1)</f>
        <v>0.110116510372271</v>
      </c>
    </row>
    <row r="585" customFormat="false" ht="12.75" hidden="false" customHeight="false" outlineLevel="0" collapsed="false">
      <c r="A585" s="1" t="n">
        <v>31894</v>
      </c>
      <c r="B585" s="0" t="n">
        <v>1.00536978276788</v>
      </c>
      <c r="C585" s="0" t="n">
        <v>1.00241280204379</v>
      </c>
      <c r="D585" s="0" t="n">
        <f aca="false">100*ABS(B585-1)</f>
        <v>0.536978276787892</v>
      </c>
      <c r="E585" s="0" t="n">
        <f aca="false">100*ABS(C585-1)</f>
        <v>0.241280204378525</v>
      </c>
    </row>
    <row r="586" customFormat="false" ht="12.75" hidden="false" customHeight="false" outlineLevel="0" collapsed="false">
      <c r="A586" s="1" t="n">
        <v>31895</v>
      </c>
      <c r="B586" s="0" t="n">
        <v>1.00558387958242</v>
      </c>
      <c r="C586" s="0" t="n">
        <v>1.00729177728222</v>
      </c>
      <c r="D586" s="0" t="n">
        <f aca="false">100*ABS(B586-1)</f>
        <v>0.558387958242301</v>
      </c>
      <c r="E586" s="0" t="n">
        <f aca="false">100*ABS(C586-1)</f>
        <v>0.729177728222008</v>
      </c>
    </row>
    <row r="587" customFormat="false" ht="12.75" hidden="false" customHeight="false" outlineLevel="0" collapsed="false">
      <c r="A587" s="1" t="n">
        <v>31896</v>
      </c>
      <c r="B587" s="0" t="n">
        <v>1.00869145340415</v>
      </c>
      <c r="C587" s="0" t="n">
        <v>1.01331833995151</v>
      </c>
      <c r="D587" s="0" t="n">
        <f aca="false">100*ABS(B587-1)</f>
        <v>0.869145340415267</v>
      </c>
      <c r="E587" s="0" t="n">
        <f aca="false">100*ABS(C587-1)</f>
        <v>1.33183399515058</v>
      </c>
    </row>
    <row r="588" customFormat="false" ht="12.75" hidden="false" customHeight="false" outlineLevel="0" collapsed="false">
      <c r="A588" s="1" t="n">
        <v>31897</v>
      </c>
      <c r="B588" s="0" t="n">
        <v>1.0014360938248</v>
      </c>
      <c r="C588" s="0" t="n">
        <v>0.998855597170204</v>
      </c>
      <c r="D588" s="0" t="n">
        <f aca="false">100*ABS(B588-1)</f>
        <v>0.143609382479637</v>
      </c>
      <c r="E588" s="0" t="n">
        <f aca="false">100*ABS(C588-1)</f>
        <v>0.114440282979622</v>
      </c>
    </row>
    <row r="589" customFormat="false" ht="12.75" hidden="false" customHeight="false" outlineLevel="0" collapsed="false">
      <c r="A589" s="1" t="n">
        <v>31898</v>
      </c>
      <c r="B589" s="0" t="n">
        <v>1.00023900573614</v>
      </c>
      <c r="C589" s="0" t="n">
        <v>1.00461757455821</v>
      </c>
      <c r="D589" s="0" t="n">
        <f aca="false">100*ABS(B589-1)</f>
        <v>0.0239005736137665</v>
      </c>
      <c r="E589" s="0" t="n">
        <f aca="false">100*ABS(C589-1)</f>
        <v>0.461757455820599</v>
      </c>
    </row>
    <row r="590" customFormat="false" ht="12.75" hidden="false" customHeight="false" outlineLevel="0" collapsed="false">
      <c r="A590" s="1" t="n">
        <v>31901</v>
      </c>
      <c r="B590" s="0" t="n">
        <v>1.00931899641577</v>
      </c>
      <c r="C590" s="0" t="n">
        <v>1.02066629803705</v>
      </c>
      <c r="D590" s="0" t="n">
        <f aca="false">100*ABS(B590-1)</f>
        <v>0.93189964157705</v>
      </c>
      <c r="E590" s="0" t="n">
        <f aca="false">100*ABS(C590-1)</f>
        <v>2.06662980370471</v>
      </c>
    </row>
    <row r="591" customFormat="false" ht="12.75" hidden="false" customHeight="false" outlineLevel="0" collapsed="false">
      <c r="A591" s="1" t="n">
        <v>31902</v>
      </c>
      <c r="B591" s="0" t="n">
        <v>1</v>
      </c>
      <c r="C591" s="0" t="n">
        <v>1.00044017065078</v>
      </c>
      <c r="D591" s="0" t="n">
        <v>1E-005</v>
      </c>
      <c r="E591" s="0" t="n">
        <f aca="false">100*ABS(C591-1)</f>
        <v>0.0440170650775507</v>
      </c>
    </row>
    <row r="592" customFormat="false" ht="12.75" hidden="false" customHeight="false" outlineLevel="0" collapsed="false">
      <c r="A592" s="1" t="n">
        <v>31903</v>
      </c>
      <c r="B592" s="0" t="n">
        <v>1.00047348484848</v>
      </c>
      <c r="C592" s="0" t="n">
        <v>0.997427826852134</v>
      </c>
      <c r="D592" s="0" t="n">
        <f aca="false">100*ABS(B592-1)</f>
        <v>0.0473484848484862</v>
      </c>
      <c r="E592" s="0" t="n">
        <f aca="false">100*ABS(C592-1)</f>
        <v>0.257217314786629</v>
      </c>
    </row>
    <row r="593" customFormat="false" ht="12.75" hidden="false" customHeight="false" outlineLevel="0" collapsed="false">
      <c r="A593" s="1" t="n">
        <v>31904</v>
      </c>
      <c r="B593" s="0" t="n">
        <v>1.00141978230005</v>
      </c>
      <c r="C593" s="0" t="n">
        <v>0.995453157341115</v>
      </c>
      <c r="D593" s="0" t="n">
        <f aca="false">100*ABS(B593-1)</f>
        <v>0.141978230004725</v>
      </c>
      <c r="E593" s="0" t="n">
        <f aca="false">100*ABS(C593-1)</f>
        <v>0.454684265888494</v>
      </c>
    </row>
    <row r="594" customFormat="false" ht="12.75" hidden="false" customHeight="false" outlineLevel="0" collapsed="false">
      <c r="A594" s="1" t="n">
        <v>31905</v>
      </c>
      <c r="B594" s="0" t="n">
        <v>0.997637051039698</v>
      </c>
      <c r="C594" s="0" t="n">
        <v>0.993864403313222</v>
      </c>
      <c r="D594" s="0" t="n">
        <f aca="false">100*ABS(B594-1)</f>
        <v>0.236294896030242</v>
      </c>
      <c r="E594" s="0" t="n">
        <f aca="false">100*ABS(C594-1)</f>
        <v>0.613559668677788</v>
      </c>
    </row>
    <row r="595" customFormat="false" ht="12.75" hidden="false" customHeight="false" outlineLevel="0" collapsed="false">
      <c r="A595" s="1" t="n">
        <v>31908</v>
      </c>
      <c r="B595" s="0" t="n">
        <v>0.995973472288015</v>
      </c>
      <c r="C595" s="0" t="n">
        <v>1.00593339506808</v>
      </c>
      <c r="D595" s="0" t="n">
        <f aca="false">100*ABS(B595-1)</f>
        <v>0.402652771198486</v>
      </c>
      <c r="E595" s="0" t="n">
        <f aca="false">100*ABS(C595-1)</f>
        <v>0.593339506807977</v>
      </c>
    </row>
    <row r="596" customFormat="false" ht="12.75" hidden="false" customHeight="false" outlineLevel="0" collapsed="false">
      <c r="A596" s="1" t="n">
        <v>31909</v>
      </c>
      <c r="B596" s="0" t="n">
        <v>1.00332936979786</v>
      </c>
      <c r="C596" s="0" t="n">
        <v>1.00231844527787</v>
      </c>
      <c r="D596" s="0" t="n">
        <f aca="false">100*ABS(B596-1)</f>
        <v>0.332936979785958</v>
      </c>
      <c r="E596" s="0" t="n">
        <f aca="false">100*ABS(C596-1)</f>
        <v>0.231844527787262</v>
      </c>
    </row>
    <row r="597" customFormat="false" ht="12.75" hidden="false" customHeight="false" outlineLevel="0" collapsed="false">
      <c r="A597" s="1" t="n">
        <v>31910</v>
      </c>
      <c r="B597" s="0" t="n">
        <v>1.00189618392984</v>
      </c>
      <c r="C597" s="0" t="n">
        <v>1.00088441390571</v>
      </c>
      <c r="D597" s="0" t="n">
        <f aca="false">100*ABS(B597-1)</f>
        <v>0.189618392984126</v>
      </c>
      <c r="E597" s="0" t="n">
        <f aca="false">100*ABS(C597-1)</f>
        <v>0.0884413905707815</v>
      </c>
    </row>
    <row r="598" customFormat="false" ht="12.75" hidden="false" customHeight="false" outlineLevel="0" collapsed="false">
      <c r="A598" s="1" t="n">
        <v>31911</v>
      </c>
      <c r="B598" s="0" t="n">
        <v>0.991010172699314</v>
      </c>
      <c r="C598" s="0" t="n">
        <v>0.976855628058728</v>
      </c>
      <c r="D598" s="0" t="n">
        <f aca="false">100*ABS(B598-1)</f>
        <v>0.898982730068609</v>
      </c>
      <c r="E598" s="0" t="n">
        <f aca="false">100*ABS(C598-1)</f>
        <v>2.31443719412724</v>
      </c>
    </row>
    <row r="599" customFormat="false" ht="12.75" hidden="false" customHeight="false" outlineLevel="0" collapsed="false">
      <c r="A599" s="1" t="n">
        <v>31912</v>
      </c>
      <c r="B599" s="0" t="n">
        <v>0.987109095249463</v>
      </c>
      <c r="C599" s="0" t="n">
        <v>0.997286295793758</v>
      </c>
      <c r="D599" s="0" t="n">
        <f aca="false">100*ABS(B599-1)</f>
        <v>1.28909047505371</v>
      </c>
      <c r="E599" s="0" t="n">
        <f aca="false">100*ABS(C599-1)</f>
        <v>0.271370420624162</v>
      </c>
    </row>
    <row r="600" customFormat="false" ht="12.75" hidden="false" customHeight="false" outlineLevel="0" collapsed="false">
      <c r="A600" s="1" t="n">
        <v>31915</v>
      </c>
      <c r="B600" s="0" t="n">
        <v>0.987182587666264</v>
      </c>
      <c r="C600" s="0" t="n">
        <v>0.975475318332461</v>
      </c>
      <c r="D600" s="0" t="n">
        <f aca="false">100*ABS(B600-1)</f>
        <v>1.28174123337365</v>
      </c>
      <c r="E600" s="0" t="n">
        <f aca="false">100*ABS(C600-1)</f>
        <v>2.45246816675387</v>
      </c>
    </row>
    <row r="601" customFormat="false" ht="12.75" hidden="false" customHeight="false" outlineLevel="0" collapsed="false">
      <c r="A601" s="1" t="n">
        <v>31916</v>
      </c>
      <c r="B601" s="0" t="n">
        <v>0.996080352768251</v>
      </c>
      <c r="C601" s="0" t="n">
        <v>0.994957442243044</v>
      </c>
      <c r="D601" s="0" t="n">
        <f aca="false">100*ABS(B601-1)</f>
        <v>0.391964723174909</v>
      </c>
      <c r="E601" s="0" t="n">
        <f aca="false">100*ABS(C601-1)</f>
        <v>0.504255775695595</v>
      </c>
    </row>
    <row r="602" customFormat="false" ht="12.75" hidden="false" customHeight="false" outlineLevel="0" collapsed="false">
      <c r="A602" s="1" t="n">
        <v>31917</v>
      </c>
      <c r="B602" s="0" t="n">
        <v>1.00467289719626</v>
      </c>
      <c r="C602" s="0" t="n">
        <v>1.007045037921</v>
      </c>
      <c r="D602" s="0" t="n">
        <f aca="false">100*ABS(B602-1)</f>
        <v>0.467289719626152</v>
      </c>
      <c r="E602" s="0" t="n">
        <f aca="false">100*ABS(C602-1)</f>
        <v>0.704503792099498</v>
      </c>
    </row>
    <row r="603" customFormat="false" ht="12.75" hidden="false" customHeight="false" outlineLevel="0" collapsed="false">
      <c r="A603" s="1" t="n">
        <v>31918</v>
      </c>
      <c r="B603" s="0" t="n">
        <v>0.997307221542228</v>
      </c>
      <c r="C603" s="0" t="n">
        <v>1.00710283042439</v>
      </c>
      <c r="D603" s="0" t="n">
        <f aca="false">100*ABS(B603-1)</f>
        <v>0.269277845777238</v>
      </c>
      <c r="E603" s="0" t="n">
        <f aca="false">100*ABS(C603-1)</f>
        <v>0.71028304243852</v>
      </c>
    </row>
    <row r="604" customFormat="false" ht="12.75" hidden="false" customHeight="false" outlineLevel="0" collapsed="false">
      <c r="A604" s="1" t="n">
        <v>31919</v>
      </c>
      <c r="B604" s="0" t="n">
        <v>1.00981836033382</v>
      </c>
      <c r="C604" s="0" t="n">
        <v>1.02463141480011</v>
      </c>
      <c r="D604" s="0" t="n">
        <f aca="false">100*ABS(B604-1)</f>
        <v>0.981836033382422</v>
      </c>
      <c r="E604" s="0" t="n">
        <f aca="false">100*ABS(C604-1)</f>
        <v>2.46314148001134</v>
      </c>
    </row>
    <row r="605" customFormat="false" ht="12.75" hidden="false" customHeight="false" outlineLevel="0" collapsed="false">
      <c r="A605" s="1" t="n">
        <v>31923</v>
      </c>
      <c r="B605" s="0" t="n">
        <v>1.00291686922703</v>
      </c>
      <c r="C605" s="0" t="n">
        <v>0.998685621389783</v>
      </c>
      <c r="D605" s="0" t="n">
        <f aca="false">100*ABS(B605-1)</f>
        <v>0.291686922702983</v>
      </c>
      <c r="E605" s="0" t="n">
        <f aca="false">100*ABS(C605-1)</f>
        <v>0.131437861021755</v>
      </c>
    </row>
    <row r="606" customFormat="false" ht="12.75" hidden="false" customHeight="false" outlineLevel="0" collapsed="false">
      <c r="A606" s="1" t="n">
        <v>31924</v>
      </c>
      <c r="B606" s="0" t="n">
        <v>1.00436257876878</v>
      </c>
      <c r="C606" s="0" t="n">
        <v>1.00703079001143</v>
      </c>
      <c r="D606" s="0" t="n">
        <f aca="false">100*ABS(B606-1)</f>
        <v>0.436257876878332</v>
      </c>
      <c r="E606" s="0" t="n">
        <f aca="false">100*ABS(C606-1)</f>
        <v>0.703079001142926</v>
      </c>
    </row>
    <row r="607" customFormat="false" ht="12.75" hidden="false" customHeight="false" outlineLevel="0" collapsed="false">
      <c r="A607" s="1" t="n">
        <v>31925</v>
      </c>
      <c r="B607" s="0" t="n">
        <v>1.00506756756757</v>
      </c>
      <c r="C607" s="0" t="n">
        <v>0.997730086669418</v>
      </c>
      <c r="D607" s="0" t="n">
        <f aca="false">100*ABS(B607-1)</f>
        <v>0.506756756756754</v>
      </c>
      <c r="E607" s="0" t="n">
        <f aca="false">100*ABS(C607-1)</f>
        <v>0.22699133305818</v>
      </c>
    </row>
    <row r="608" customFormat="false" ht="12.75" hidden="false" customHeight="false" outlineLevel="0" collapsed="false">
      <c r="A608" s="1" t="n">
        <v>31926</v>
      </c>
      <c r="B608" s="0" t="n">
        <v>0.99639855942377</v>
      </c>
      <c r="C608" s="0" t="n">
        <v>0.999069286452947</v>
      </c>
      <c r="D608" s="0" t="n">
        <f aca="false">100*ABS(B608-1)</f>
        <v>0.360144057623046</v>
      </c>
      <c r="E608" s="0" t="n">
        <f aca="false">100*ABS(C608-1)</f>
        <v>0.0930713547052875</v>
      </c>
    </row>
    <row r="609" customFormat="false" ht="12.75" hidden="false" customHeight="false" outlineLevel="0" collapsed="false">
      <c r="A609" s="1" t="n">
        <v>31929</v>
      </c>
      <c r="B609" s="0" t="n">
        <v>0.996626506024096</v>
      </c>
      <c r="C609" s="0" t="n">
        <v>0.995273091122382</v>
      </c>
      <c r="D609" s="0" t="n">
        <f aca="false">100*ABS(B609-1)</f>
        <v>0.337349397590359</v>
      </c>
      <c r="E609" s="0" t="n">
        <f aca="false">100*ABS(C609-1)</f>
        <v>0.472690887761795</v>
      </c>
    </row>
    <row r="610" customFormat="false" ht="12.75" hidden="false" customHeight="false" outlineLevel="0" collapsed="false">
      <c r="A610" s="1" t="n">
        <v>31930</v>
      </c>
      <c r="B610" s="0" t="n">
        <v>1.00556092843327</v>
      </c>
      <c r="C610" s="0" t="n">
        <v>1.01736809262983</v>
      </c>
      <c r="D610" s="0" t="n">
        <f aca="false">100*ABS(B610-1)</f>
        <v>0.556092843326872</v>
      </c>
      <c r="E610" s="0" t="n">
        <f aca="false">100*ABS(C610-1)</f>
        <v>1.73680926298276</v>
      </c>
    </row>
    <row r="611" customFormat="false" ht="12.75" hidden="false" customHeight="false" outlineLevel="0" collapsed="false">
      <c r="A611" s="1" t="n">
        <v>31931</v>
      </c>
      <c r="B611" s="0" t="n">
        <v>1.00360663621063</v>
      </c>
      <c r="C611" s="0" t="n">
        <v>1.00552015538215</v>
      </c>
      <c r="D611" s="0" t="n">
        <f aca="false">100*ABS(B611-1)</f>
        <v>0.360663621062751</v>
      </c>
      <c r="E611" s="0" t="n">
        <f aca="false">100*ABS(C611-1)</f>
        <v>0.552015538215134</v>
      </c>
    </row>
    <row r="612" customFormat="false" ht="12.75" hidden="false" customHeight="false" outlineLevel="0" collapsed="false">
      <c r="A612" s="1" t="n">
        <v>31932</v>
      </c>
      <c r="B612" s="0" t="n">
        <v>1.00095831336847</v>
      </c>
      <c r="C612" s="0" t="n">
        <v>0.994442373513166</v>
      </c>
      <c r="D612" s="0" t="n">
        <f aca="false">100*ABS(B612-1)</f>
        <v>0.0958313368471631</v>
      </c>
      <c r="E612" s="0" t="n">
        <f aca="false">100*ABS(C612-1)</f>
        <v>0.555762648683444</v>
      </c>
    </row>
    <row r="613" customFormat="false" ht="12.75" hidden="false" customHeight="false" outlineLevel="0" collapsed="false">
      <c r="A613" s="1" t="n">
        <v>31933</v>
      </c>
      <c r="B613" s="0" t="n">
        <v>1.00382958353279</v>
      </c>
      <c r="C613" s="0" t="n">
        <v>1.01114329528029</v>
      </c>
      <c r="D613" s="0" t="n">
        <f aca="false">100*ABS(B613-1)</f>
        <v>0.382958353279084</v>
      </c>
      <c r="E613" s="0" t="n">
        <f aca="false">100*ABS(C613-1)</f>
        <v>1.11432952802863</v>
      </c>
    </row>
    <row r="614" customFormat="false" ht="12.75" hidden="false" customHeight="false" outlineLevel="0" collapsed="false">
      <c r="A614" s="1" t="n">
        <v>31936</v>
      </c>
      <c r="B614" s="0" t="n">
        <v>1.00548402479733</v>
      </c>
      <c r="C614" s="0" t="n">
        <v>1.00188730115934</v>
      </c>
      <c r="D614" s="0" t="n">
        <f aca="false">100*ABS(B614-1)</f>
        <v>0.548402479732957</v>
      </c>
      <c r="E614" s="0" t="n">
        <f aca="false">100*ABS(C614-1)</f>
        <v>0.188730115934188</v>
      </c>
    </row>
    <row r="615" customFormat="false" ht="12.75" hidden="false" customHeight="false" outlineLevel="0" collapsed="false">
      <c r="A615" s="1" t="n">
        <v>31937</v>
      </c>
      <c r="B615" s="0" t="n">
        <v>1.00260848944747</v>
      </c>
      <c r="C615" s="0" t="n">
        <v>1.00063912809473</v>
      </c>
      <c r="D615" s="0" t="n">
        <f aca="false">100*ABS(B615-1)</f>
        <v>0.260848944747449</v>
      </c>
      <c r="E615" s="0" t="n">
        <f aca="false">100*ABS(C615-1)</f>
        <v>0.0639128094725772</v>
      </c>
    </row>
    <row r="616" customFormat="false" ht="12.75" hidden="false" customHeight="false" outlineLevel="0" collapsed="false">
      <c r="A616" s="1" t="n">
        <v>31938</v>
      </c>
      <c r="B616" s="0" t="n">
        <v>1.00141911069063</v>
      </c>
      <c r="C616" s="0" t="n">
        <v>1.0042357212492</v>
      </c>
      <c r="D616" s="0" t="n">
        <f aca="false">100*ABS(B616-1)</f>
        <v>0.141911069063383</v>
      </c>
      <c r="E616" s="0" t="n">
        <f aca="false">100*ABS(C616-1)</f>
        <v>0.423572124920146</v>
      </c>
    </row>
    <row r="617" customFormat="false" ht="12.75" hidden="false" customHeight="false" outlineLevel="0" collapsed="false">
      <c r="A617" s="1" t="n">
        <v>31939</v>
      </c>
      <c r="B617" s="0" t="n">
        <v>1.00472366556448</v>
      </c>
      <c r="C617" s="0" t="n">
        <v>1.00967428781843</v>
      </c>
      <c r="D617" s="0" t="n">
        <f aca="false">100*ABS(B617-1)</f>
        <v>0.472366556447801</v>
      </c>
      <c r="E617" s="0" t="n">
        <f aca="false">100*ABS(C617-1)</f>
        <v>0.967428781843127</v>
      </c>
    </row>
    <row r="618" customFormat="false" ht="12.75" hidden="false" customHeight="false" outlineLevel="0" collapsed="false">
      <c r="A618" s="1" t="n">
        <v>31940</v>
      </c>
      <c r="B618" s="0" t="n">
        <v>1</v>
      </c>
      <c r="C618" s="0" t="n">
        <v>1.00503945361713</v>
      </c>
      <c r="D618" s="0" t="n">
        <v>1E-005</v>
      </c>
      <c r="E618" s="0" t="n">
        <f aca="false">100*ABS(C618-1)</f>
        <v>0.503945361713409</v>
      </c>
    </row>
    <row r="619" customFormat="false" ht="12.75" hidden="false" customHeight="false" outlineLevel="0" collapsed="false">
      <c r="A619" s="1" t="n">
        <v>31943</v>
      </c>
      <c r="B619" s="0" t="n">
        <v>1.0049365303244</v>
      </c>
      <c r="C619" s="0" t="n">
        <v>1.00534406544831</v>
      </c>
      <c r="D619" s="0" t="n">
        <f aca="false">100*ABS(B619-1)</f>
        <v>0.493653032440067</v>
      </c>
      <c r="E619" s="0" t="n">
        <f aca="false">100*ABS(C619-1)</f>
        <v>0.534406544830768</v>
      </c>
    </row>
    <row r="620" customFormat="false" ht="12.75" hidden="false" customHeight="false" outlineLevel="0" collapsed="false">
      <c r="A620" s="1" t="n">
        <v>31944</v>
      </c>
      <c r="B620" s="0" t="n">
        <v>1.00210526315789</v>
      </c>
      <c r="C620" s="0" t="n">
        <v>1.0001640635254</v>
      </c>
      <c r="D620" s="0" t="n">
        <f aca="false">100*ABS(B620-1)</f>
        <v>0.210526315789461</v>
      </c>
      <c r="E620" s="0" t="n">
        <f aca="false">100*ABS(C620-1)</f>
        <v>0.0164063525396996</v>
      </c>
    </row>
    <row r="621" customFormat="false" ht="12.75" hidden="false" customHeight="false" outlineLevel="0" collapsed="false">
      <c r="A621" s="1" t="n">
        <v>31945</v>
      </c>
      <c r="B621" s="0" t="n">
        <v>1.00140056022409</v>
      </c>
      <c r="C621" s="0" t="n">
        <v>1.00288704438831</v>
      </c>
      <c r="D621" s="0" t="n">
        <f aca="false">100*ABS(B621-1)</f>
        <v>0.140056022408963</v>
      </c>
      <c r="E621" s="0" t="n">
        <f aca="false">100*ABS(C621-1)</f>
        <v>0.288704438830756</v>
      </c>
    </row>
    <row r="622" customFormat="false" ht="12.75" hidden="false" customHeight="false" outlineLevel="0" collapsed="false">
      <c r="A622" s="1" t="n">
        <v>31946</v>
      </c>
      <c r="B622" s="0" t="n">
        <v>1.0002331002331</v>
      </c>
      <c r="C622" s="0" t="n">
        <v>1.00418724851974</v>
      </c>
      <c r="D622" s="0" t="n">
        <f aca="false">100*ABS(B622-1)</f>
        <v>0.0233100233100192</v>
      </c>
      <c r="E622" s="0" t="n">
        <f aca="false">100*ABS(C622-1)</f>
        <v>0.418724851974228</v>
      </c>
    </row>
    <row r="623" customFormat="false" ht="12.75" hidden="false" customHeight="false" outlineLevel="0" collapsed="false">
      <c r="A623" s="1" t="n">
        <v>31947</v>
      </c>
      <c r="B623" s="0" t="n">
        <v>1.00046609182009</v>
      </c>
      <c r="C623" s="0" t="n">
        <v>1.00873049483663</v>
      </c>
      <c r="D623" s="0" t="n">
        <f aca="false">100*ABS(B623-1)</f>
        <v>0.0466091820088499</v>
      </c>
      <c r="E623" s="0" t="n">
        <f aca="false">100*ABS(C623-1)</f>
        <v>0.873049483662891</v>
      </c>
    </row>
    <row r="624" customFormat="false" ht="12.75" hidden="false" customHeight="false" outlineLevel="0" collapsed="false">
      <c r="A624" s="1" t="n">
        <v>31950</v>
      </c>
      <c r="B624" s="0" t="n">
        <v>0.996971814581877</v>
      </c>
      <c r="C624" s="0" t="n">
        <v>0.996060067818505</v>
      </c>
      <c r="D624" s="0" t="n">
        <f aca="false">100*ABS(B624-1)</f>
        <v>0.302818541812255</v>
      </c>
      <c r="E624" s="0" t="n">
        <f aca="false">100*ABS(C624-1)</f>
        <v>0.393993218149513</v>
      </c>
    </row>
    <row r="625" customFormat="false" ht="12.75" hidden="false" customHeight="false" outlineLevel="0" collapsed="false">
      <c r="A625" s="1" t="n">
        <v>31951</v>
      </c>
      <c r="B625" s="0" t="n">
        <v>0.998364485981308</v>
      </c>
      <c r="C625" s="0" t="n">
        <v>0.994909703984697</v>
      </c>
      <c r="D625" s="0" t="n">
        <f aca="false">100*ABS(B625-1)</f>
        <v>0.163551401869155</v>
      </c>
      <c r="E625" s="0" t="n">
        <f aca="false">100*ABS(C625-1)</f>
        <v>0.509029601530331</v>
      </c>
    </row>
    <row r="626" customFormat="false" ht="12.75" hidden="false" customHeight="false" outlineLevel="0" collapsed="false">
      <c r="A626" s="1" t="n">
        <v>31952</v>
      </c>
      <c r="B626" s="0" t="n">
        <v>0.999765972384741</v>
      </c>
      <c r="C626" s="0" t="n">
        <v>1.00684351169915</v>
      </c>
      <c r="D626" s="0" t="n">
        <f aca="false">100*ABS(B626-1)</f>
        <v>0.0234027615258703</v>
      </c>
      <c r="E626" s="0" t="n">
        <f aca="false">100*ABS(C626-1)</f>
        <v>0.68435116991461</v>
      </c>
    </row>
    <row r="627" customFormat="false" ht="12.75" hidden="false" customHeight="false" outlineLevel="0" collapsed="false">
      <c r="A627" s="1" t="n">
        <v>31953</v>
      </c>
      <c r="B627" s="0" t="n">
        <v>0.998829588014981</v>
      </c>
      <c r="C627" s="0" t="n">
        <v>0.994174003107199</v>
      </c>
      <c r="D627" s="0" t="n">
        <f aca="false">100*ABS(B627-1)</f>
        <v>0.117041198501877</v>
      </c>
      <c r="E627" s="0" t="n">
        <f aca="false">100*ABS(C627-1)</f>
        <v>0.58259968928015</v>
      </c>
    </row>
    <row r="628" customFormat="false" ht="12.75" hidden="false" customHeight="false" outlineLevel="0" collapsed="false">
      <c r="A628" s="1" t="n">
        <v>31954</v>
      </c>
      <c r="B628" s="0" t="n">
        <v>0.999531286618233</v>
      </c>
      <c r="C628" s="0" t="n">
        <v>1.0024091678604</v>
      </c>
      <c r="D628" s="0" t="n">
        <f aca="false">100*ABS(B628-1)</f>
        <v>0.0468713381767016</v>
      </c>
      <c r="E628" s="0" t="n">
        <f aca="false">100*ABS(C628-1)</f>
        <v>0.240916786039835</v>
      </c>
    </row>
    <row r="629" customFormat="false" ht="12.75" hidden="false" customHeight="false" outlineLevel="0" collapsed="false">
      <c r="A629" s="1" t="n">
        <v>31957</v>
      </c>
      <c r="B629" s="0" t="n">
        <v>0.9957796014068</v>
      </c>
      <c r="C629" s="0" t="n">
        <v>0.987333549853849</v>
      </c>
      <c r="D629" s="0" t="n">
        <f aca="false">100*ABS(B629-1)</f>
        <v>0.422039859320045</v>
      </c>
      <c r="E629" s="0" t="n">
        <f aca="false">100*ABS(C629-1)</f>
        <v>1.26664501461513</v>
      </c>
    </row>
    <row r="630" customFormat="false" ht="12.75" hidden="false" customHeight="false" outlineLevel="0" collapsed="false">
      <c r="A630" s="1" t="n">
        <v>31958</v>
      </c>
      <c r="B630" s="0" t="n">
        <v>0.99952907935013</v>
      </c>
      <c r="C630" s="0" t="n">
        <v>0.996513157894737</v>
      </c>
      <c r="D630" s="0" t="n">
        <f aca="false">100*ABS(B630-1)</f>
        <v>0.0470920649870421</v>
      </c>
      <c r="E630" s="0" t="n">
        <f aca="false">100*ABS(C630-1)</f>
        <v>0.348684210526318</v>
      </c>
    </row>
    <row r="631" customFormat="false" ht="12.75" hidden="false" customHeight="false" outlineLevel="0" collapsed="false">
      <c r="A631" s="1" t="n">
        <v>31959</v>
      </c>
      <c r="B631" s="0" t="n">
        <v>1.00329799764429</v>
      </c>
      <c r="C631" s="0" t="n">
        <v>1.00887964613455</v>
      </c>
      <c r="D631" s="0" t="n">
        <f aca="false">100*ABS(B631-1)</f>
        <v>0.329799764428729</v>
      </c>
      <c r="E631" s="0" t="n">
        <f aca="false">100*ABS(C631-1)</f>
        <v>0.887964613454817</v>
      </c>
    </row>
    <row r="632" customFormat="false" ht="12.75" hidden="false" customHeight="false" outlineLevel="0" collapsed="false">
      <c r="A632" s="1" t="n">
        <v>31960</v>
      </c>
      <c r="B632" s="0" t="n">
        <v>0.998121624794553</v>
      </c>
      <c r="C632" s="0" t="n">
        <v>0.997676929620783</v>
      </c>
      <c r="D632" s="0" t="n">
        <f aca="false">100*ABS(B632-1)</f>
        <v>0.18783752054472</v>
      </c>
      <c r="E632" s="0" t="n">
        <f aca="false">100*ABS(C632-1)</f>
        <v>0.232307037921664</v>
      </c>
    </row>
    <row r="633" customFormat="false" ht="12.75" hidden="false" customHeight="false" outlineLevel="0" collapsed="false">
      <c r="A633" s="1" t="n">
        <v>31964</v>
      </c>
      <c r="B633" s="0" t="n">
        <v>0.998823806163256</v>
      </c>
      <c r="C633" s="0" t="n">
        <v>1.00813328086055</v>
      </c>
      <c r="D633" s="0" t="n">
        <f aca="false">100*ABS(B633-1)</f>
        <v>0.117619383674428</v>
      </c>
      <c r="E633" s="0" t="n">
        <f aca="false">100*ABS(C633-1)</f>
        <v>0.813328086055343</v>
      </c>
    </row>
    <row r="634" customFormat="false" ht="12.75" hidden="false" customHeight="false" outlineLevel="0" collapsed="false">
      <c r="A634" s="1" t="n">
        <v>31965</v>
      </c>
      <c r="B634" s="0" t="n">
        <v>1.00070654733867</v>
      </c>
      <c r="C634" s="0" t="n">
        <v>1.00289525048796</v>
      </c>
      <c r="D634" s="0" t="n">
        <f aca="false">100*ABS(B634-1)</f>
        <v>0.0706547338671593</v>
      </c>
      <c r="E634" s="0" t="n">
        <f aca="false">100*ABS(C634-1)</f>
        <v>0.28952504879638</v>
      </c>
    </row>
    <row r="635" customFormat="false" ht="12.75" hidden="false" customHeight="false" outlineLevel="0" collapsed="false">
      <c r="A635" s="1" t="n">
        <v>31966</v>
      </c>
      <c r="B635" s="0" t="n">
        <v>1.00164744645799</v>
      </c>
      <c r="C635" s="0" t="n">
        <v>0.997502351681858</v>
      </c>
      <c r="D635" s="0" t="n">
        <f aca="false">100*ABS(B635-1)</f>
        <v>0.164744645799031</v>
      </c>
      <c r="E635" s="0" t="n">
        <f aca="false">100*ABS(C635-1)</f>
        <v>0.249764831814214</v>
      </c>
    </row>
    <row r="636" customFormat="false" ht="12.75" hidden="false" customHeight="false" outlineLevel="0" collapsed="false">
      <c r="A636" s="1" t="n">
        <v>31967</v>
      </c>
      <c r="B636" s="0" t="n">
        <v>1.00093984962406</v>
      </c>
      <c r="C636" s="0" t="n">
        <v>1.00276404786681</v>
      </c>
      <c r="D636" s="0" t="n">
        <f aca="false">100*ABS(B636-1)</f>
        <v>0.0939849624060019</v>
      </c>
      <c r="E636" s="0" t="n">
        <f aca="false">100*ABS(C636-1)</f>
        <v>0.27640478668054</v>
      </c>
    </row>
    <row r="637" customFormat="false" ht="12.75" hidden="false" customHeight="false" outlineLevel="0" collapsed="false">
      <c r="A637" s="1" t="n">
        <v>31968</v>
      </c>
      <c r="B637" s="0" t="n">
        <v>1.00117370892019</v>
      </c>
      <c r="C637" s="0" t="n">
        <v>0.997600285371469</v>
      </c>
      <c r="D637" s="0" t="n">
        <f aca="false">100*ABS(B637-1)</f>
        <v>0.117370892018775</v>
      </c>
      <c r="E637" s="0" t="n">
        <f aca="false">100*ABS(C637-1)</f>
        <v>0.239971462853072</v>
      </c>
    </row>
    <row r="638" customFormat="false" ht="12.75" hidden="false" customHeight="false" outlineLevel="0" collapsed="false">
      <c r="A638" s="1" t="n">
        <v>31971</v>
      </c>
      <c r="B638" s="0" t="n">
        <v>1.01078546307151</v>
      </c>
      <c r="C638" s="0" t="n">
        <v>1.00991450768781</v>
      </c>
      <c r="D638" s="0" t="n">
        <f aca="false">100*ABS(B638-1)</f>
        <v>1.07854630715123</v>
      </c>
      <c r="E638" s="0" t="n">
        <f aca="false">100*ABS(C638-1)</f>
        <v>0.991450768780688</v>
      </c>
    </row>
    <row r="639" customFormat="false" ht="12.75" hidden="false" customHeight="false" outlineLevel="0" collapsed="false">
      <c r="A639" s="1" t="n">
        <v>31972</v>
      </c>
      <c r="B639" s="0" t="n">
        <v>1.00023196474136</v>
      </c>
      <c r="C639" s="0" t="n">
        <v>0.999163126046093</v>
      </c>
      <c r="D639" s="0" t="n">
        <f aca="false">100*ABS(B639-1)</f>
        <v>0.0231964741359336</v>
      </c>
      <c r="E639" s="0" t="n">
        <f aca="false">100*ABS(C639-1)</f>
        <v>0.0836873953907524</v>
      </c>
    </row>
    <row r="640" customFormat="false" ht="12.75" hidden="false" customHeight="false" outlineLevel="0" collapsed="false">
      <c r="A640" s="1" t="n">
        <v>31973</v>
      </c>
      <c r="B640" s="0" t="n">
        <v>1.00463821892393</v>
      </c>
      <c r="C640" s="0" t="n">
        <v>1.00734488757168</v>
      </c>
      <c r="D640" s="0" t="n">
        <f aca="false">100*ABS(B640-1)</f>
        <v>0.463821892393312</v>
      </c>
      <c r="E640" s="0" t="n">
        <f aca="false">100*ABS(C640-1)</f>
        <v>0.734488757167706</v>
      </c>
    </row>
    <row r="641" customFormat="false" ht="12.75" hidden="false" customHeight="false" outlineLevel="0" collapsed="false">
      <c r="A641" s="1" t="n">
        <v>31974</v>
      </c>
      <c r="B641" s="0" t="n">
        <v>1.00207756232687</v>
      </c>
      <c r="C641" s="0" t="n">
        <v>1.00604413175568</v>
      </c>
      <c r="D641" s="0" t="n">
        <f aca="false">100*ABS(B641-1)</f>
        <v>0.207756232686984</v>
      </c>
      <c r="E641" s="0" t="n">
        <f aca="false">100*ABS(C641-1)</f>
        <v>0.604413175567631</v>
      </c>
    </row>
    <row r="642" customFormat="false" ht="12.75" hidden="false" customHeight="false" outlineLevel="0" collapsed="false">
      <c r="A642" s="1" t="n">
        <v>31975</v>
      </c>
      <c r="B642" s="0" t="n">
        <v>0.994240958304538</v>
      </c>
      <c r="C642" s="0" t="n">
        <v>0.989828030134461</v>
      </c>
      <c r="D642" s="0" t="n">
        <f aca="false">100*ABS(B642-1)</f>
        <v>0.575904169546182</v>
      </c>
      <c r="E642" s="0" t="n">
        <f aca="false">100*ABS(C642-1)</f>
        <v>1.01719698655393</v>
      </c>
    </row>
    <row r="643" customFormat="false" ht="12.75" hidden="false" customHeight="false" outlineLevel="0" collapsed="false">
      <c r="A643" s="1" t="n">
        <v>31978</v>
      </c>
      <c r="B643" s="0" t="n">
        <v>0.994902687673772</v>
      </c>
      <c r="C643" s="0" t="n">
        <v>0.990879604354668</v>
      </c>
      <c r="D643" s="0" t="n">
        <f aca="false">100*ABS(B643-1)</f>
        <v>0.509731232622812</v>
      </c>
      <c r="E643" s="0" t="n">
        <f aca="false">100*ABS(C643-1)</f>
        <v>0.912039564533218</v>
      </c>
    </row>
    <row r="644" customFormat="false" ht="12.75" hidden="false" customHeight="false" outlineLevel="0" collapsed="false">
      <c r="A644" s="1" t="n">
        <v>31979</v>
      </c>
      <c r="B644" s="0" t="n">
        <v>0.999767116907313</v>
      </c>
      <c r="C644" s="0" t="n">
        <v>0.999740722735375</v>
      </c>
      <c r="D644" s="0" t="n">
        <f aca="false">100*ABS(B644-1)</f>
        <v>0.023288309268743</v>
      </c>
      <c r="E644" s="0" t="n">
        <f aca="false">100*ABS(C644-1)</f>
        <v>0.0259277264624824</v>
      </c>
    </row>
    <row r="645" customFormat="false" ht="12.75" hidden="false" customHeight="false" outlineLevel="0" collapsed="false">
      <c r="A645" s="1" t="n">
        <v>31980</v>
      </c>
      <c r="B645" s="0" t="n">
        <v>0.996040065222455</v>
      </c>
      <c r="C645" s="0" t="n">
        <v>0.997860407819237</v>
      </c>
      <c r="D645" s="0" t="n">
        <f aca="false">100*ABS(B645-1)</f>
        <v>0.395993477754486</v>
      </c>
      <c r="E645" s="0" t="n">
        <f aca="false">100*ABS(C645-1)</f>
        <v>0.213959218076321</v>
      </c>
    </row>
    <row r="646" customFormat="false" ht="12.75" hidden="false" customHeight="false" outlineLevel="0" collapsed="false">
      <c r="A646" s="1" t="n">
        <v>31981</v>
      </c>
      <c r="B646" s="0" t="n">
        <v>1.00350795135641</v>
      </c>
      <c r="C646" s="0" t="n">
        <v>1.00474318573146</v>
      </c>
      <c r="D646" s="0" t="n">
        <f aca="false">100*ABS(B646-1)</f>
        <v>0.35079513564078</v>
      </c>
      <c r="E646" s="0" t="n">
        <f aca="false">100*ABS(C646-1)</f>
        <v>0.474318573145771</v>
      </c>
    </row>
    <row r="647" customFormat="false" ht="12.75" hidden="false" customHeight="false" outlineLevel="0" collapsed="false">
      <c r="A647" s="1" t="n">
        <v>31982</v>
      </c>
      <c r="B647" s="0" t="n">
        <v>0.999533908179911</v>
      </c>
      <c r="C647" s="0" t="n">
        <v>1.00446212047725</v>
      </c>
      <c r="D647" s="0" t="n">
        <f aca="false">100*ABS(B647-1)</f>
        <v>0.046609182008861</v>
      </c>
      <c r="E647" s="0" t="n">
        <f aca="false">100*ABS(C647-1)</f>
        <v>0.446212047725281</v>
      </c>
    </row>
    <row r="648" customFormat="false" ht="12.75" hidden="false" customHeight="false" outlineLevel="0" collapsed="false">
      <c r="A648" s="1" t="n">
        <v>31985</v>
      </c>
      <c r="B648" s="0" t="n">
        <v>1.00256470039636</v>
      </c>
      <c r="C648" s="0" t="n">
        <v>1.00540801545147</v>
      </c>
      <c r="D648" s="0" t="n">
        <f aca="false">100*ABS(B648-1)</f>
        <v>0.256470039636292</v>
      </c>
      <c r="E648" s="0" t="n">
        <f aca="false">100*ABS(C648-1)</f>
        <v>0.540801545147285</v>
      </c>
    </row>
    <row r="649" customFormat="false" ht="12.75" hidden="false" customHeight="false" outlineLevel="0" collapsed="false">
      <c r="A649" s="1" t="n">
        <v>31986</v>
      </c>
      <c r="B649" s="0" t="n">
        <v>1.00279069767442</v>
      </c>
      <c r="C649" s="0" t="n">
        <v>1.01062978260174</v>
      </c>
      <c r="D649" s="0" t="n">
        <f aca="false">100*ABS(B649-1)</f>
        <v>0.279069767441853</v>
      </c>
      <c r="E649" s="0" t="n">
        <f aca="false">100*ABS(C649-1)</f>
        <v>1.06297826017354</v>
      </c>
    </row>
    <row r="650" customFormat="false" ht="12.75" hidden="false" customHeight="false" outlineLevel="0" collapsed="false">
      <c r="A650" s="1" t="n">
        <v>31987</v>
      </c>
      <c r="B650" s="0" t="n">
        <v>1.00556586270872</v>
      </c>
      <c r="C650" s="0" t="n">
        <v>1.00760335814985</v>
      </c>
      <c r="D650" s="0" t="n">
        <f aca="false">100*ABS(B650-1)</f>
        <v>0.556586270871984</v>
      </c>
      <c r="E650" s="0" t="n">
        <f aca="false">100*ABS(C650-1)</f>
        <v>0.760335814984958</v>
      </c>
    </row>
    <row r="651" customFormat="false" ht="12.75" hidden="false" customHeight="false" outlineLevel="0" collapsed="false">
      <c r="A651" s="1" t="n">
        <v>31988</v>
      </c>
      <c r="B651" s="0" t="n">
        <v>1.00299815498155</v>
      </c>
      <c r="C651" s="0" t="n">
        <v>1.00191793743122</v>
      </c>
      <c r="D651" s="0" t="n">
        <f aca="false">100*ABS(B651-1)</f>
        <v>0.299815498154965</v>
      </c>
      <c r="E651" s="0" t="n">
        <f aca="false">100*ABS(C651-1)</f>
        <v>0.191793743122148</v>
      </c>
    </row>
    <row r="652" customFormat="false" ht="12.75" hidden="false" customHeight="false" outlineLevel="0" collapsed="false">
      <c r="A652" s="1" t="n">
        <v>31989</v>
      </c>
      <c r="B652" s="0" t="n">
        <v>0.995861117498276</v>
      </c>
      <c r="C652" s="0" t="n">
        <v>0.996579426347832</v>
      </c>
      <c r="D652" s="0" t="n">
        <f aca="false">100*ABS(B652-1)</f>
        <v>0.413888250172445</v>
      </c>
      <c r="E652" s="0" t="n">
        <f aca="false">100*ABS(C652-1)</f>
        <v>0.342057365216852</v>
      </c>
    </row>
    <row r="653" customFormat="false" ht="12.75" hidden="false" customHeight="false" outlineLevel="0" collapsed="false">
      <c r="A653" s="1" t="n">
        <v>31992</v>
      </c>
      <c r="B653" s="0" t="n">
        <v>0.999307319325791</v>
      </c>
      <c r="C653" s="0" t="n">
        <v>0.995780457851812</v>
      </c>
      <c r="D653" s="0" t="n">
        <f aca="false">100*ABS(B653-1)</f>
        <v>0.0692680674209245</v>
      </c>
      <c r="E653" s="0" t="n">
        <f aca="false">100*ABS(C653-1)</f>
        <v>0.421954214818776</v>
      </c>
    </row>
    <row r="654" customFormat="false" ht="12.75" hidden="false" customHeight="false" outlineLevel="0" collapsed="false">
      <c r="A654" s="1" t="n">
        <v>31993</v>
      </c>
      <c r="B654" s="0" t="n">
        <v>1.00808687615527</v>
      </c>
      <c r="C654" s="0" t="n">
        <v>1.0070202068115</v>
      </c>
      <c r="D654" s="0" t="n">
        <f aca="false">100*ABS(B654-1)</f>
        <v>0.808687615526793</v>
      </c>
      <c r="E654" s="0" t="n">
        <f aca="false">100*ABS(C654-1)</f>
        <v>0.702020681149795</v>
      </c>
    </row>
    <row r="655" customFormat="false" ht="12.75" hidden="false" customHeight="false" outlineLevel="0" collapsed="false">
      <c r="A655" s="1" t="n">
        <v>31994</v>
      </c>
      <c r="B655" s="0" t="n">
        <v>1.0103140041256</v>
      </c>
      <c r="C655" s="0" t="n">
        <v>1.01143036583451</v>
      </c>
      <c r="D655" s="0" t="n">
        <f aca="false">100*ABS(B655-1)</f>
        <v>1.03140041256016</v>
      </c>
      <c r="E655" s="0" t="n">
        <f aca="false">100*ABS(C655-1)</f>
        <v>1.1430365834511</v>
      </c>
    </row>
    <row r="656" customFormat="false" ht="12.75" hidden="false" customHeight="false" outlineLevel="0" collapsed="false">
      <c r="A656" s="1" t="n">
        <v>31995</v>
      </c>
      <c r="B656" s="0" t="n">
        <v>1.00635208711434</v>
      </c>
      <c r="C656" s="0" t="n">
        <v>1.00282529727716</v>
      </c>
      <c r="D656" s="0" t="n">
        <f aca="false">100*ABS(B656-1)</f>
        <v>0.635208711433766</v>
      </c>
      <c r="E656" s="0" t="n">
        <f aca="false">100*ABS(C656-1)</f>
        <v>0.282529727715875</v>
      </c>
    </row>
    <row r="657" customFormat="false" ht="12.75" hidden="false" customHeight="false" outlineLevel="0" collapsed="false">
      <c r="A657" s="1" t="n">
        <v>31996</v>
      </c>
      <c r="B657" s="0" t="n">
        <v>1.0060865644725</v>
      </c>
      <c r="C657" s="0" t="n">
        <v>1.01547987616099</v>
      </c>
      <c r="D657" s="0" t="n">
        <f aca="false">100*ABS(B657-1)</f>
        <v>0.608656447249767</v>
      </c>
      <c r="E657" s="0" t="n">
        <f aca="false">100*ABS(C657-1)</f>
        <v>1.54798761609907</v>
      </c>
    </row>
    <row r="658" customFormat="false" ht="12.75" hidden="false" customHeight="false" outlineLevel="0" collapsed="false">
      <c r="A658" s="1" t="n">
        <v>31999</v>
      </c>
      <c r="B658" s="0" t="n">
        <v>1.00694600044813</v>
      </c>
      <c r="C658" s="0" t="n">
        <v>1.01625</v>
      </c>
      <c r="D658" s="0" t="n">
        <f aca="false">100*ABS(B658-1)</f>
        <v>0.694600044812899</v>
      </c>
      <c r="E658" s="0" t="n">
        <f aca="false">100*ABS(C658-1)</f>
        <v>1.62500000000001</v>
      </c>
    </row>
    <row r="659" customFormat="false" ht="12.75" hidden="false" customHeight="false" outlineLevel="0" collapsed="false">
      <c r="A659" s="1" t="n">
        <v>32000</v>
      </c>
      <c r="B659" s="0" t="n">
        <v>0.999554962171785</v>
      </c>
      <c r="C659" s="0" t="n">
        <v>0.997179971799718</v>
      </c>
      <c r="D659" s="0" t="n">
        <f aca="false">100*ABS(B659-1)</f>
        <v>0.0445037828215367</v>
      </c>
      <c r="E659" s="0" t="n">
        <f aca="false">100*ABS(C659-1)</f>
        <v>0.282002820028204</v>
      </c>
    </row>
    <row r="660" customFormat="false" ht="12.75" hidden="false" customHeight="false" outlineLevel="0" collapsed="false">
      <c r="A660" s="1" t="n">
        <v>32001</v>
      </c>
      <c r="B660" s="0" t="n">
        <v>1.0053428317008</v>
      </c>
      <c r="C660" s="0" t="n">
        <v>1.00679924185445</v>
      </c>
      <c r="D660" s="0" t="n">
        <f aca="false">100*ABS(B660-1)</f>
        <v>0.534283170080152</v>
      </c>
      <c r="E660" s="0" t="n">
        <f aca="false">100*ABS(C660-1)</f>
        <v>0.679924185444802</v>
      </c>
    </row>
    <row r="661" customFormat="false" ht="12.75" hidden="false" customHeight="false" outlineLevel="0" collapsed="false">
      <c r="A661" s="1" t="n">
        <v>32002</v>
      </c>
      <c r="B661" s="0" t="n">
        <v>1</v>
      </c>
      <c r="C661" s="0" t="n">
        <v>0.998027790228597</v>
      </c>
      <c r="D661" s="0" t="n">
        <v>1E-005</v>
      </c>
      <c r="E661" s="0" t="n">
        <f aca="false">100*ABS(C661-1)</f>
        <v>0.197220977140289</v>
      </c>
    </row>
    <row r="662" customFormat="false" ht="12.75" hidden="false" customHeight="false" outlineLevel="0" collapsed="false">
      <c r="A662" s="1" t="n">
        <v>32003</v>
      </c>
      <c r="B662" s="0" t="n">
        <v>1.00022143489814</v>
      </c>
      <c r="C662" s="0" t="n">
        <v>1.00035929219438</v>
      </c>
      <c r="D662" s="0" t="n">
        <f aca="false">100*ABS(B662-1)</f>
        <v>0.0221434898139972</v>
      </c>
      <c r="E662" s="0" t="n">
        <f aca="false">100*ABS(C662-1)</f>
        <v>0.0359292194377137</v>
      </c>
    </row>
    <row r="663" customFormat="false" ht="12.75" hidden="false" customHeight="false" outlineLevel="0" collapsed="false">
      <c r="A663" s="1" t="n">
        <v>32006</v>
      </c>
      <c r="B663" s="0" t="n">
        <v>0.989152092096524</v>
      </c>
      <c r="C663" s="0" t="n">
        <v>0.985453892430637</v>
      </c>
      <c r="D663" s="0" t="n">
        <f aca="false">100*ABS(B663-1)</f>
        <v>1.08479079034757</v>
      </c>
      <c r="E663" s="0" t="n">
        <f aca="false">100*ABS(C663-1)</f>
        <v>1.45461075693635</v>
      </c>
    </row>
    <row r="664" customFormat="false" ht="12.75" hidden="false" customHeight="false" outlineLevel="0" collapsed="false">
      <c r="A664" s="1" t="n">
        <v>32007</v>
      </c>
      <c r="B664" s="0" t="n">
        <v>1.00268576544315</v>
      </c>
      <c r="C664" s="0" t="n">
        <v>1.001761579347</v>
      </c>
      <c r="D664" s="0" t="n">
        <f aca="false">100*ABS(B664-1)</f>
        <v>0.268576544315136</v>
      </c>
      <c r="E664" s="0" t="n">
        <f aca="false">100*ABS(C664-1)</f>
        <v>0.176157934700072</v>
      </c>
    </row>
    <row r="665" customFormat="false" ht="12.75" hidden="false" customHeight="false" outlineLevel="0" collapsed="false">
      <c r="A665" s="1" t="n">
        <v>32008</v>
      </c>
      <c r="B665" s="0" t="n">
        <v>1.01071428571429</v>
      </c>
      <c r="C665" s="0" t="n">
        <v>1.0151896431495</v>
      </c>
      <c r="D665" s="0" t="n">
        <f aca="false">100*ABS(B665-1)</f>
        <v>1.07142857142857</v>
      </c>
      <c r="E665" s="0" t="n">
        <f aca="false">100*ABS(C665-1)</f>
        <v>1.51896431495013</v>
      </c>
    </row>
    <row r="666" customFormat="false" ht="12.75" hidden="false" customHeight="false" outlineLevel="0" collapsed="false">
      <c r="A666" s="1" t="n">
        <v>32009</v>
      </c>
      <c r="B666" s="0" t="n">
        <v>1.00530035335689</v>
      </c>
      <c r="C666" s="0" t="n">
        <v>1.00316569107634</v>
      </c>
      <c r="D666" s="0" t="n">
        <f aca="false">100*ABS(B666-1)</f>
        <v>0.53003533568905</v>
      </c>
      <c r="E666" s="0" t="n">
        <f aca="false">100*ABS(C666-1)</f>
        <v>0.316569107633491</v>
      </c>
    </row>
    <row r="667" customFormat="false" ht="12.75" hidden="false" customHeight="false" outlineLevel="0" collapsed="false">
      <c r="A667" s="1" t="n">
        <v>32010</v>
      </c>
      <c r="B667" s="0" t="n">
        <v>0.996924428822496</v>
      </c>
      <c r="C667" s="0" t="n">
        <v>0.992348913367074</v>
      </c>
      <c r="D667" s="0" t="n">
        <f aca="false">100*ABS(B667-1)</f>
        <v>0.307557117750434</v>
      </c>
      <c r="E667" s="0" t="n">
        <f aca="false">100*ABS(C667-1)</f>
        <v>0.765108663292646</v>
      </c>
    </row>
    <row r="668" customFormat="false" ht="12.75" hidden="false" customHeight="false" outlineLevel="0" collapsed="false">
      <c r="A668" s="1" t="n">
        <v>32013</v>
      </c>
      <c r="B668" s="0" t="n">
        <v>1.00286469810489</v>
      </c>
      <c r="C668" s="0" t="n">
        <v>1.01032010320103</v>
      </c>
      <c r="D668" s="0" t="n">
        <f aca="false">100*ABS(B668-1)</f>
        <v>0.286469810489209</v>
      </c>
      <c r="E668" s="0" t="n">
        <f aca="false">100*ABS(C668-1)</f>
        <v>1.03201032010321</v>
      </c>
    </row>
    <row r="669" customFormat="false" ht="12.75" hidden="false" customHeight="false" outlineLevel="0" collapsed="false">
      <c r="A669" s="1" t="n">
        <v>32014</v>
      </c>
      <c r="B669" s="0" t="n">
        <v>1.0004394638541</v>
      </c>
      <c r="C669" s="0" t="n">
        <v>0.993467351604953</v>
      </c>
      <c r="D669" s="0" t="n">
        <f aca="false">100*ABS(B669-1)</f>
        <v>0.0439463854097877</v>
      </c>
      <c r="E669" s="0" t="n">
        <f aca="false">100*ABS(C669-1)</f>
        <v>0.653264839504708</v>
      </c>
    </row>
    <row r="670" customFormat="false" ht="12.75" hidden="false" customHeight="false" outlineLevel="0" collapsed="false">
      <c r="A670" s="1" t="n">
        <v>32015</v>
      </c>
      <c r="B670" s="0" t="n">
        <v>1.00109817702614</v>
      </c>
      <c r="C670" s="0" t="n">
        <v>0.990465373464447</v>
      </c>
      <c r="D670" s="0" t="n">
        <f aca="false">100*ABS(B670-1)</f>
        <v>0.109817702613668</v>
      </c>
      <c r="E670" s="0" t="n">
        <f aca="false">100*ABS(C670-1)</f>
        <v>0.953462653555304</v>
      </c>
    </row>
    <row r="671" customFormat="false" ht="12.75" hidden="false" customHeight="false" outlineLevel="0" collapsed="false">
      <c r="A671" s="1" t="n">
        <v>32016</v>
      </c>
      <c r="B671" s="0" t="n">
        <v>0.994515138218517</v>
      </c>
      <c r="C671" s="0" t="n">
        <v>0.986903253062949</v>
      </c>
      <c r="D671" s="0" t="n">
        <f aca="false">100*ABS(B671-1)</f>
        <v>0.548486178148311</v>
      </c>
      <c r="E671" s="0" t="n">
        <f aca="false">100*ABS(C671-1)</f>
        <v>1.30967469370511</v>
      </c>
    </row>
    <row r="672" customFormat="false" ht="12.75" hidden="false" customHeight="false" outlineLevel="0" collapsed="false">
      <c r="A672" s="1" t="n">
        <v>32017</v>
      </c>
      <c r="B672" s="0" t="n">
        <v>1.00375027575557</v>
      </c>
      <c r="C672" s="0" t="n">
        <v>1.00843933463796</v>
      </c>
      <c r="D672" s="0" t="n">
        <f aca="false">100*ABS(B672-1)</f>
        <v>0.37502757555703</v>
      </c>
      <c r="E672" s="0" t="n">
        <f aca="false">100*ABS(C672-1)</f>
        <v>0.843933463796476</v>
      </c>
    </row>
    <row r="673" customFormat="false" ht="12.75" hidden="false" customHeight="false" outlineLevel="0" collapsed="false">
      <c r="A673" s="1" t="n">
        <v>32020</v>
      </c>
      <c r="B673" s="0" t="n">
        <v>0.994505494505495</v>
      </c>
      <c r="C673" s="0" t="n">
        <v>0.9805942995755</v>
      </c>
      <c r="D673" s="0" t="n">
        <f aca="false">100*ABS(B673-1)</f>
        <v>0.549450549450548</v>
      </c>
      <c r="E673" s="0" t="n">
        <f aca="false">100*ABS(C673-1)</f>
        <v>1.94057004244999</v>
      </c>
    </row>
    <row r="674" customFormat="false" ht="12.75" hidden="false" customHeight="false" outlineLevel="0" collapsed="false">
      <c r="A674" s="1" t="n">
        <v>32021</v>
      </c>
      <c r="B674" s="0" t="n">
        <v>0.992044198895028</v>
      </c>
      <c r="C674" s="0" t="n">
        <v>0.994681508967223</v>
      </c>
      <c r="D674" s="0" t="n">
        <f aca="false">100*ABS(B674-1)</f>
        <v>0.79558011049724</v>
      </c>
      <c r="E674" s="0" t="n">
        <f aca="false">100*ABS(C674-1)</f>
        <v>0.531849103277671</v>
      </c>
    </row>
    <row r="675" customFormat="false" ht="12.75" hidden="false" customHeight="false" outlineLevel="0" collapsed="false">
      <c r="A675" s="1" t="n">
        <v>32022</v>
      </c>
      <c r="B675" s="0" t="n">
        <v>0.998886166184005</v>
      </c>
      <c r="C675" s="0" t="n">
        <v>0.995430241233524</v>
      </c>
      <c r="D675" s="0" t="n">
        <f aca="false">100*ABS(B675-1)</f>
        <v>0.111383381599461</v>
      </c>
      <c r="E675" s="0" t="n">
        <f aca="false">100*ABS(C675-1)</f>
        <v>0.456975876647614</v>
      </c>
    </row>
    <row r="676" customFormat="false" ht="12.75" hidden="false" customHeight="false" outlineLevel="0" collapsed="false">
      <c r="A676" s="1" t="n">
        <v>32023</v>
      </c>
      <c r="B676" s="0" t="n">
        <v>0.995762711864407</v>
      </c>
      <c r="C676" s="0" t="n">
        <v>0.989038443521439</v>
      </c>
      <c r="D676" s="0" t="n">
        <f aca="false">100*ABS(B676-1)</f>
        <v>0.423728813559321</v>
      </c>
      <c r="E676" s="0" t="n">
        <f aca="false">100*ABS(C676-1)</f>
        <v>1.09615564785609</v>
      </c>
    </row>
    <row r="677" customFormat="false" ht="12.75" hidden="false" customHeight="false" outlineLevel="0" collapsed="false">
      <c r="A677" s="1" t="n">
        <v>32024</v>
      </c>
      <c r="B677" s="0" t="n">
        <v>0.98006718924972</v>
      </c>
      <c r="C677" s="0" t="n">
        <v>0.99008525418377</v>
      </c>
      <c r="D677" s="0" t="n">
        <f aca="false">100*ABS(B677-1)</f>
        <v>1.99328107502799</v>
      </c>
      <c r="E677" s="0" t="n">
        <f aca="false">100*ABS(C677-1)</f>
        <v>0.991474581622986</v>
      </c>
    </row>
    <row r="678" customFormat="false" ht="12.75" hidden="false" customHeight="false" outlineLevel="0" collapsed="false">
      <c r="A678" s="1" t="n">
        <v>32028</v>
      </c>
      <c r="B678" s="0" t="n">
        <v>1.0036563071298</v>
      </c>
      <c r="C678" s="0" t="n">
        <v>1.00114810562572</v>
      </c>
      <c r="D678" s="0" t="n">
        <f aca="false">100*ABS(B678-1)</f>
        <v>0.365630712979881</v>
      </c>
      <c r="E678" s="0" t="n">
        <f aca="false">100*ABS(C678-1)</f>
        <v>0.114810562571765</v>
      </c>
    </row>
    <row r="679" customFormat="false" ht="12.75" hidden="false" customHeight="false" outlineLevel="0" collapsed="false">
      <c r="A679" s="1" t="n">
        <v>32029</v>
      </c>
      <c r="B679" s="0" t="n">
        <v>1.00979052823315</v>
      </c>
      <c r="C679" s="0" t="n">
        <v>1.0102255351682</v>
      </c>
      <c r="D679" s="0" t="n">
        <f aca="false">100*ABS(B679-1)</f>
        <v>0.979052823315119</v>
      </c>
      <c r="E679" s="0" t="n">
        <f aca="false">100*ABS(C679-1)</f>
        <v>1.02255351681957</v>
      </c>
    </row>
    <row r="680" customFormat="false" ht="12.75" hidden="false" customHeight="false" outlineLevel="0" collapsed="false">
      <c r="A680" s="1" t="n">
        <v>32030</v>
      </c>
      <c r="B680" s="0" t="n">
        <v>1.00608793686584</v>
      </c>
      <c r="C680" s="0" t="n">
        <v>1.01529341279601</v>
      </c>
      <c r="D680" s="0" t="n">
        <f aca="false">100*ABS(B680-1)</f>
        <v>0.608793686583997</v>
      </c>
      <c r="E680" s="0" t="n">
        <f aca="false">100*ABS(C680-1)</f>
        <v>1.52934127960143</v>
      </c>
    </row>
    <row r="681" customFormat="false" ht="12.75" hidden="false" customHeight="false" outlineLevel="0" collapsed="false">
      <c r="A681" s="1" t="n">
        <v>32031</v>
      </c>
      <c r="B681" s="0" t="n">
        <v>0.998431196772748</v>
      </c>
      <c r="C681" s="0" t="n">
        <v>1.00341636126467</v>
      </c>
      <c r="D681" s="0" t="n">
        <f aca="false">100*ABS(B681-1)</f>
        <v>0.156880322725228</v>
      </c>
      <c r="E681" s="0" t="n">
        <f aca="false">100*ABS(C681-1)</f>
        <v>0.341636126467471</v>
      </c>
    </row>
    <row r="682" customFormat="false" ht="12.75" hidden="false" customHeight="false" outlineLevel="0" collapsed="false">
      <c r="A682" s="1" t="n">
        <v>32034</v>
      </c>
      <c r="B682" s="0" t="n">
        <v>0.991919191919192</v>
      </c>
      <c r="C682" s="0" t="n">
        <v>0.983471585984896</v>
      </c>
      <c r="D682" s="0" t="n">
        <f aca="false">100*ABS(B682-1)</f>
        <v>0.808080808080813</v>
      </c>
      <c r="E682" s="0" t="n">
        <f aca="false">100*ABS(C682-1)</f>
        <v>1.65284140151045</v>
      </c>
    </row>
    <row r="683" customFormat="false" ht="12.75" hidden="false" customHeight="false" outlineLevel="0" collapsed="false">
      <c r="A683" s="1" t="n">
        <v>32035</v>
      </c>
      <c r="B683" s="0" t="n">
        <v>0.997737044580222</v>
      </c>
      <c r="C683" s="0" t="n">
        <v>0.990935985396865</v>
      </c>
      <c r="D683" s="0" t="n">
        <f aca="false">100*ABS(B683-1)</f>
        <v>0.226295541977828</v>
      </c>
      <c r="E683" s="0" t="n">
        <f aca="false">100*ABS(C683-1)</f>
        <v>0.906401460313466</v>
      </c>
    </row>
    <row r="684" customFormat="false" ht="12.75" hidden="false" customHeight="false" outlineLevel="0" collapsed="false">
      <c r="A684" s="1" t="n">
        <v>32036</v>
      </c>
      <c r="B684" s="0" t="n">
        <v>0.999773191199819</v>
      </c>
      <c r="C684" s="0" t="n">
        <v>1.00022232103157</v>
      </c>
      <c r="D684" s="0" t="n">
        <f aca="false">100*ABS(B684-1)</f>
        <v>0.0226808800181333</v>
      </c>
      <c r="E684" s="0" t="n">
        <f aca="false">100*ABS(C684-1)</f>
        <v>0.0222321031569495</v>
      </c>
    </row>
    <row r="685" customFormat="false" ht="12.75" hidden="false" customHeight="false" outlineLevel="0" collapsed="false">
      <c r="A685" s="1" t="n">
        <v>32037</v>
      </c>
      <c r="B685" s="0" t="n">
        <v>1.00022686025408</v>
      </c>
      <c r="C685" s="0" t="n">
        <v>0.999777728384085</v>
      </c>
      <c r="D685" s="0" t="n">
        <f aca="false">100*ABS(B685-1)</f>
        <v>0.0226860254083361</v>
      </c>
      <c r="E685" s="0" t="n">
        <f aca="false">100*ABS(C685-1)</f>
        <v>0.0222271615914593</v>
      </c>
    </row>
    <row r="686" customFormat="false" ht="12.75" hidden="false" customHeight="false" outlineLevel="0" collapsed="false">
      <c r="A686" s="1" t="n">
        <v>32038</v>
      </c>
      <c r="B686" s="0" t="n">
        <v>0.988886368791109</v>
      </c>
      <c r="C686" s="0" t="n">
        <v>0.98627961633742</v>
      </c>
      <c r="D686" s="0" t="n">
        <f aca="false">100*ABS(B686-1)</f>
        <v>1.11136312088909</v>
      </c>
      <c r="E686" s="0" t="n">
        <f aca="false">100*ABS(C686-1)</f>
        <v>1.37203836625802</v>
      </c>
    </row>
    <row r="687" customFormat="false" ht="12.75" hidden="false" customHeight="false" outlineLevel="0" collapsed="false">
      <c r="A687" s="1" t="n">
        <v>32041</v>
      </c>
      <c r="B687" s="0" t="n">
        <v>1.00435779816514</v>
      </c>
      <c r="C687" s="0" t="n">
        <v>1.02885296580151</v>
      </c>
      <c r="D687" s="0" t="n">
        <f aca="false">100*ABS(B687-1)</f>
        <v>0.435779816513748</v>
      </c>
      <c r="E687" s="0" t="n">
        <f aca="false">100*ABS(C687-1)</f>
        <v>2.88529658015071</v>
      </c>
    </row>
    <row r="688" customFormat="false" ht="12.75" hidden="false" customHeight="false" outlineLevel="0" collapsed="false">
      <c r="A688" s="1" t="n">
        <v>32042</v>
      </c>
      <c r="B688" s="0" t="n">
        <v>1.00639415391642</v>
      </c>
      <c r="C688" s="0" t="n">
        <v>1.00528951486698</v>
      </c>
      <c r="D688" s="0" t="n">
        <f aca="false">100*ABS(B688-1)</f>
        <v>0.63941539164194</v>
      </c>
      <c r="E688" s="0" t="n">
        <f aca="false">100*ABS(C688-1)</f>
        <v>0.528951486697959</v>
      </c>
    </row>
    <row r="689" customFormat="false" ht="12.75" hidden="false" customHeight="false" outlineLevel="0" collapsed="false">
      <c r="A689" s="1" t="n">
        <v>32043</v>
      </c>
      <c r="B689" s="0" t="n">
        <v>1.00113455865668</v>
      </c>
      <c r="C689" s="0" t="n">
        <v>0.995423269715745</v>
      </c>
      <c r="D689" s="0" t="n">
        <f aca="false">100*ABS(B689-1)</f>
        <v>0.113455865668266</v>
      </c>
      <c r="E689" s="0" t="n">
        <f aca="false">100*ABS(C689-1)</f>
        <v>0.457673028425532</v>
      </c>
    </row>
    <row r="690" customFormat="false" ht="12.75" hidden="false" customHeight="false" outlineLevel="0" collapsed="false">
      <c r="A690" s="1" t="n">
        <v>32044</v>
      </c>
      <c r="B690" s="0" t="n">
        <v>1.00158658204896</v>
      </c>
      <c r="C690" s="0" t="n">
        <v>1.00137620417866</v>
      </c>
      <c r="D690" s="0" t="n">
        <f aca="false">100*ABS(B690-1)</f>
        <v>0.158658204895734</v>
      </c>
      <c r="E690" s="0" t="n">
        <f aca="false">100*ABS(C690-1)</f>
        <v>0.137620417865625</v>
      </c>
    </row>
    <row r="691" customFormat="false" ht="12.75" hidden="false" customHeight="false" outlineLevel="0" collapsed="false">
      <c r="A691" s="1" t="n">
        <v>32045</v>
      </c>
      <c r="B691" s="0" t="n">
        <v>1.00090518216791</v>
      </c>
      <c r="C691" s="0" t="n">
        <v>1.00949525237381</v>
      </c>
      <c r="D691" s="0" t="n">
        <f aca="false">100*ABS(B691-1)</f>
        <v>0.0905182167911356</v>
      </c>
      <c r="E691" s="0" t="n">
        <f aca="false">100*ABS(C691-1)</f>
        <v>0.949525237381299</v>
      </c>
    </row>
    <row r="692" customFormat="false" ht="12.75" hidden="false" customHeight="false" outlineLevel="0" collapsed="false">
      <c r="A692" s="1" t="n">
        <v>32048</v>
      </c>
      <c r="B692" s="0" t="n">
        <v>0.999773909111463</v>
      </c>
      <c r="C692" s="0" t="n">
        <v>0.99532797029703</v>
      </c>
      <c r="D692" s="0" t="n">
        <f aca="false">100*ABS(B692-1)</f>
        <v>0.02260908885372</v>
      </c>
      <c r="E692" s="0" t="n">
        <f aca="false">100*ABS(C692-1)</f>
        <v>0.467202970297032</v>
      </c>
    </row>
    <row r="693" customFormat="false" ht="12.75" hidden="false" customHeight="false" outlineLevel="0" collapsed="false">
      <c r="A693" s="1" t="n">
        <v>32049</v>
      </c>
      <c r="B693" s="0" t="n">
        <v>1.00474898236092</v>
      </c>
      <c r="C693" s="0" t="n">
        <v>1.00043520159159</v>
      </c>
      <c r="D693" s="0" t="n">
        <f aca="false">100*ABS(B693-1)</f>
        <v>0.47489823609228</v>
      </c>
      <c r="E693" s="0" t="n">
        <f aca="false">100*ABS(C693-1)</f>
        <v>0.043520159159427</v>
      </c>
    </row>
    <row r="694" customFormat="false" ht="12.75" hidden="false" customHeight="false" outlineLevel="0" collapsed="false">
      <c r="A694" s="1" t="n">
        <v>32050</v>
      </c>
      <c r="B694" s="0" t="n">
        <v>1.00945307224848</v>
      </c>
      <c r="C694" s="0" t="n">
        <v>1.01708976788988</v>
      </c>
      <c r="D694" s="0" t="n">
        <f aca="false">100*ABS(B694-1)</f>
        <v>0.945307224848069</v>
      </c>
      <c r="E694" s="0" t="n">
        <f aca="false">100*ABS(C694-1)</f>
        <v>1.70897678898798</v>
      </c>
    </row>
    <row r="695" customFormat="false" ht="12.75" hidden="false" customHeight="false" outlineLevel="0" collapsed="false">
      <c r="A695" s="1" t="n">
        <v>32051</v>
      </c>
      <c r="B695" s="0" t="n">
        <v>1.00691192865106</v>
      </c>
      <c r="C695" s="0" t="n">
        <v>1.0022607154859</v>
      </c>
      <c r="D695" s="0" t="n">
        <f aca="false">100*ABS(B695-1)</f>
        <v>0.691192865105905</v>
      </c>
      <c r="E695" s="0" t="n">
        <f aca="false">100*ABS(C695-1)</f>
        <v>0.226071548590112</v>
      </c>
    </row>
    <row r="696" customFormat="false" ht="12.75" hidden="false" customHeight="false" outlineLevel="0" collapsed="false">
      <c r="A696" s="1" t="n">
        <v>32052</v>
      </c>
      <c r="B696" s="0" t="n">
        <v>1.0044286979628</v>
      </c>
      <c r="C696" s="0" t="n">
        <v>1.00003048129972</v>
      </c>
      <c r="D696" s="0" t="n">
        <f aca="false">100*ABS(B696-1)</f>
        <v>0.442869796279899</v>
      </c>
      <c r="E696" s="0" t="n">
        <f aca="false">100*ABS(C696-1)</f>
        <v>0.00304812997224957</v>
      </c>
    </row>
    <row r="697" customFormat="false" ht="12.75" hidden="false" customHeight="false" outlineLevel="0" collapsed="false">
      <c r="A697" s="1" t="n">
        <v>32055</v>
      </c>
      <c r="B697" s="0" t="n">
        <v>0.986552028218695</v>
      </c>
      <c r="C697" s="0" t="n">
        <v>0.972994391611802</v>
      </c>
      <c r="D697" s="0" t="n">
        <f aca="false">100*ABS(B697-1)</f>
        <v>1.34479717813052</v>
      </c>
      <c r="E697" s="0" t="n">
        <f aca="false">100*ABS(C697-1)</f>
        <v>2.70056083881979</v>
      </c>
    </row>
    <row r="698" customFormat="false" ht="12.75" hidden="false" customHeight="false" outlineLevel="0" collapsed="false">
      <c r="A698" s="1" t="n">
        <v>32056</v>
      </c>
      <c r="B698" s="0" t="n">
        <v>0.993519553072626</v>
      </c>
      <c r="C698" s="0" t="n">
        <v>0.997869807656162</v>
      </c>
      <c r="D698" s="0" t="n">
        <f aca="false">100*ABS(B698-1)</f>
        <v>0.648044692737426</v>
      </c>
      <c r="E698" s="0" t="n">
        <f aca="false">100*ABS(C698-1)</f>
        <v>0.213019234383816</v>
      </c>
    </row>
    <row r="699" customFormat="false" ht="12.75" hidden="false" customHeight="false" outlineLevel="0" collapsed="false">
      <c r="A699" s="1" t="n">
        <v>32057</v>
      </c>
      <c r="B699" s="0" t="n">
        <v>0.989653621232569</v>
      </c>
      <c r="C699" s="0" t="n">
        <v>0.986249764550763</v>
      </c>
      <c r="D699" s="0" t="n">
        <f aca="false">100*ABS(B699-1)</f>
        <v>1.03463787674315</v>
      </c>
      <c r="E699" s="0" t="n">
        <f aca="false">100*ABS(C699-1)</f>
        <v>1.37502354492371</v>
      </c>
    </row>
    <row r="700" customFormat="false" ht="12.75" hidden="false" customHeight="false" outlineLevel="0" collapsed="false">
      <c r="A700" s="1" t="n">
        <v>32058</v>
      </c>
      <c r="B700" s="0" t="n">
        <v>0.996363636363636</v>
      </c>
      <c r="C700" s="0" t="n">
        <v>0.990164247517189</v>
      </c>
      <c r="D700" s="0" t="n">
        <f aca="false">100*ABS(B700-1)</f>
        <v>0.363636363636366</v>
      </c>
      <c r="E700" s="0" t="n">
        <f aca="false">100*ABS(C700-1)</f>
        <v>0.983575248281143</v>
      </c>
    </row>
    <row r="701" customFormat="false" ht="12.75" hidden="false" customHeight="false" outlineLevel="0" collapsed="false">
      <c r="A701" s="1" t="n">
        <v>32059</v>
      </c>
      <c r="B701" s="0" t="n">
        <v>0.987682481751825</v>
      </c>
      <c r="C701" s="0" t="n">
        <v>0.994599286334266</v>
      </c>
      <c r="D701" s="0" t="n">
        <f aca="false">100*ABS(B701-1)</f>
        <v>1.23175182481752</v>
      </c>
      <c r="E701" s="0" t="n">
        <f aca="false">100*ABS(C701-1)</f>
        <v>0.540071366573447</v>
      </c>
    </row>
    <row r="702" customFormat="false" ht="12.75" hidden="false" customHeight="false" outlineLevel="0" collapsed="false">
      <c r="A702" s="1" t="n">
        <v>32062</v>
      </c>
      <c r="B702" s="0" t="n">
        <v>1.00415704387991</v>
      </c>
      <c r="C702" s="0" t="n">
        <v>1.01658101425385</v>
      </c>
      <c r="D702" s="0" t="n">
        <f aca="false">100*ABS(B702-1)</f>
        <v>0.415704387990767</v>
      </c>
      <c r="E702" s="0" t="n">
        <f aca="false">100*ABS(C702-1)</f>
        <v>1.65810142538543</v>
      </c>
    </row>
    <row r="703" customFormat="false" ht="12.75" hidden="false" customHeight="false" outlineLevel="0" collapsed="false">
      <c r="A703" s="1" t="n">
        <v>32063</v>
      </c>
      <c r="B703" s="0" t="n">
        <v>0.985050597976081</v>
      </c>
      <c r="C703" s="0" t="n">
        <v>0.970462927635763</v>
      </c>
      <c r="D703" s="0" t="n">
        <f aca="false">100*ABS(B703-1)</f>
        <v>1.4949402023919</v>
      </c>
      <c r="E703" s="0" t="n">
        <f aca="false">100*ABS(C703-1)</f>
        <v>2.95370723642374</v>
      </c>
    </row>
    <row r="704" customFormat="false" ht="12.75" hidden="false" customHeight="false" outlineLevel="0" collapsed="false">
      <c r="A704" s="1" t="n">
        <v>32064</v>
      </c>
      <c r="B704" s="0" t="n">
        <v>0.986458090123745</v>
      </c>
      <c r="C704" s="0" t="n">
        <v>0.976575041771779</v>
      </c>
      <c r="D704" s="0" t="n">
        <f aca="false">100*ABS(B704-1)</f>
        <v>1.3541909876255</v>
      </c>
      <c r="E704" s="0" t="n">
        <f aca="false">100*ABS(C704-1)</f>
        <v>2.34249582282214</v>
      </c>
    </row>
    <row r="705" customFormat="false" ht="12.75" hidden="false" customHeight="false" outlineLevel="0" collapsed="false">
      <c r="A705" s="1" t="n">
        <v>32065</v>
      </c>
      <c r="B705" s="0" t="n">
        <v>0.961656804733728</v>
      </c>
      <c r="C705" s="0" t="n">
        <v>0.948403113258186</v>
      </c>
      <c r="D705" s="0" t="n">
        <f aca="false">100*ABS(B705-1)</f>
        <v>3.83431952662722</v>
      </c>
      <c r="E705" s="0" t="n">
        <f aca="false">100*ABS(C705-1)</f>
        <v>5.15968867418143</v>
      </c>
    </row>
    <row r="706" customFormat="false" ht="12.75" hidden="false" customHeight="false" outlineLevel="0" collapsed="false">
      <c r="A706" s="1" t="n">
        <v>32066</v>
      </c>
      <c r="B706" s="0" t="n">
        <v>0.886537041594881</v>
      </c>
      <c r="C706" s="0" t="n">
        <v>0.795330739299611</v>
      </c>
      <c r="D706" s="0" t="n">
        <f aca="false">100*ABS(B706-1)</f>
        <v>11.3462958405119</v>
      </c>
      <c r="E706" s="0" t="n">
        <f aca="false">100*ABS(C706-1)</f>
        <v>20.4669260700389</v>
      </c>
    </row>
    <row r="707" customFormat="false" ht="12.75" hidden="false" customHeight="false" outlineLevel="0" collapsed="false">
      <c r="A707" s="1" t="n">
        <v>32069</v>
      </c>
      <c r="B707" s="0" t="n">
        <v>0.910049972237646</v>
      </c>
      <c r="C707" s="0" t="n">
        <v>1.05332681017613</v>
      </c>
      <c r="D707" s="0" t="n">
        <f aca="false">100*ABS(B707-1)</f>
        <v>8.99500277623542</v>
      </c>
      <c r="E707" s="0" t="n">
        <f aca="false">100*ABS(C707-1)</f>
        <v>5.33268101761253</v>
      </c>
    </row>
    <row r="708" customFormat="false" ht="12.75" hidden="false" customHeight="false" outlineLevel="0" collapsed="false">
      <c r="A708" s="1" t="n">
        <v>32070</v>
      </c>
      <c r="B708" s="0" t="n">
        <v>1.07352043929225</v>
      </c>
      <c r="C708" s="0" t="n">
        <v>1.09099353966981</v>
      </c>
      <c r="D708" s="0" t="n">
        <f aca="false">100*ABS(B708-1)</f>
        <v>7.35204392922513</v>
      </c>
      <c r="E708" s="0" t="n">
        <f aca="false">100*ABS(C708-1)</f>
        <v>9.09935396698052</v>
      </c>
    </row>
    <row r="709" customFormat="false" ht="12.75" hidden="false" customHeight="false" outlineLevel="0" collapsed="false">
      <c r="A709" s="1" t="n">
        <v>32071</v>
      </c>
      <c r="B709" s="0" t="n">
        <v>0.955100880932083</v>
      </c>
      <c r="C709" s="0" t="n">
        <v>0.960794179116031</v>
      </c>
      <c r="D709" s="0" t="n">
        <f aca="false">100*ABS(B709-1)</f>
        <v>4.48991190679169</v>
      </c>
      <c r="E709" s="0" t="n">
        <f aca="false">100*ABS(C709-1)</f>
        <v>3.92058208839693</v>
      </c>
    </row>
    <row r="710" customFormat="false" ht="12.75" hidden="false" customHeight="false" outlineLevel="0" collapsed="false">
      <c r="A710" s="1" t="n">
        <v>32072</v>
      </c>
      <c r="B710" s="0" t="n">
        <v>0.977387682237429</v>
      </c>
      <c r="C710" s="0" t="n">
        <v>0.99987915407855</v>
      </c>
      <c r="D710" s="0" t="n">
        <f aca="false">100*ABS(B710-1)</f>
        <v>2.26123177625708</v>
      </c>
      <c r="E710" s="0" t="n">
        <f aca="false">100*ABS(C710-1)</f>
        <v>0.0120845921450119</v>
      </c>
    </row>
    <row r="711" customFormat="false" ht="12.75" hidden="false" customHeight="false" outlineLevel="0" collapsed="false">
      <c r="A711" s="1" t="n">
        <v>32073</v>
      </c>
      <c r="B711" s="0" t="n">
        <v>0.909893455098935</v>
      </c>
      <c r="C711" s="0" t="n">
        <v>0.91721053903795</v>
      </c>
      <c r="D711" s="0" t="n">
        <f aca="false">100*ABS(B711-1)</f>
        <v>9.01065449010655</v>
      </c>
      <c r="E711" s="0" t="n">
        <f aca="false">100*ABS(C711-1)</f>
        <v>8.27894609620499</v>
      </c>
    </row>
    <row r="712" customFormat="false" ht="12.75" hidden="false" customHeight="false" outlineLevel="0" collapsed="false">
      <c r="A712" s="1" t="n">
        <v>32076</v>
      </c>
      <c r="B712" s="0" t="n">
        <v>0.99130143860823</v>
      </c>
      <c r="C712" s="0" t="n">
        <v>1.02424561865858</v>
      </c>
      <c r="D712" s="0" t="n">
        <f aca="false">100*ABS(B712-1)</f>
        <v>0.869856139176972</v>
      </c>
      <c r="E712" s="0" t="n">
        <f aca="false">100*ABS(C712-1)</f>
        <v>2.42456186585849</v>
      </c>
    </row>
    <row r="713" customFormat="false" ht="12.75" hidden="false" customHeight="false" outlineLevel="0" collapsed="false">
      <c r="A713" s="1" t="n">
        <v>32077</v>
      </c>
      <c r="B713" s="0" t="n">
        <v>0.98515018562268</v>
      </c>
      <c r="C713" s="0" t="n">
        <v>1.00038595137013</v>
      </c>
      <c r="D713" s="0" t="n">
        <f aca="false">100*ABS(B713-1)</f>
        <v>1.48498143773204</v>
      </c>
      <c r="E713" s="0" t="n">
        <f aca="false">100*ABS(C713-1)</f>
        <v>0.0385951370127424</v>
      </c>
    </row>
    <row r="714" customFormat="false" ht="12.75" hidden="false" customHeight="false" outlineLevel="0" collapsed="false">
      <c r="A714" s="1" t="n">
        <v>32078</v>
      </c>
      <c r="B714" s="0" t="n">
        <v>1.0520726276122</v>
      </c>
      <c r="C714" s="0" t="n">
        <v>1.04925411522634</v>
      </c>
      <c r="D714" s="0" t="n">
        <f aca="false">100*ABS(B714-1)</f>
        <v>5.20726276121961</v>
      </c>
      <c r="E714" s="0" t="n">
        <f aca="false">100*ABS(C714-1)</f>
        <v>4.92541152263375</v>
      </c>
    </row>
    <row r="715" customFormat="false" ht="12.75" hidden="false" customHeight="false" outlineLevel="0" collapsed="false">
      <c r="A715" s="1" t="n">
        <v>32079</v>
      </c>
      <c r="B715" s="0" t="n">
        <v>1.05275154672745</v>
      </c>
      <c r="C715" s="0" t="n">
        <v>1.02867998529232</v>
      </c>
      <c r="D715" s="0" t="n">
        <f aca="false">100*ABS(B715-1)</f>
        <v>5.27515467274502</v>
      </c>
      <c r="E715" s="0" t="n">
        <f aca="false">100*ABS(C715-1)</f>
        <v>2.86799852923152</v>
      </c>
    </row>
    <row r="716" customFormat="false" ht="12.75" hidden="false" customHeight="false" outlineLevel="0" collapsed="false">
      <c r="A716" s="1" t="n">
        <v>32080</v>
      </c>
      <c r="B716" s="0" t="n">
        <v>1.01546551190844</v>
      </c>
      <c r="C716" s="0" t="n">
        <v>1.01572739187418</v>
      </c>
      <c r="D716" s="0" t="n">
        <f aca="false">100*ABS(B716-1)</f>
        <v>1.54655119084441</v>
      </c>
      <c r="E716" s="0" t="n">
        <f aca="false">100*ABS(C716-1)</f>
        <v>1.57273918741809</v>
      </c>
    </row>
    <row r="717" customFormat="false" ht="12.75" hidden="false" customHeight="false" outlineLevel="0" collapsed="false">
      <c r="A717" s="1" t="n">
        <v>32083</v>
      </c>
      <c r="B717" s="0" t="n">
        <v>0.976850441669205</v>
      </c>
      <c r="C717" s="0" t="n">
        <v>0.980723362658847</v>
      </c>
      <c r="D717" s="0" t="n">
        <f aca="false">100*ABS(B717-1)</f>
        <v>2.31495583307951</v>
      </c>
      <c r="E717" s="0" t="n">
        <f aca="false">100*ABS(C717-1)</f>
        <v>1.92766373411535</v>
      </c>
    </row>
    <row r="718" customFormat="false" ht="12.75" hidden="false" customHeight="false" outlineLevel="0" collapsed="false">
      <c r="A718" s="1" t="n">
        <v>32084</v>
      </c>
      <c r="B718" s="0" t="n">
        <v>0.998129092609916</v>
      </c>
      <c r="C718" s="0" t="n">
        <v>0.992584323419185</v>
      </c>
      <c r="D718" s="0" t="n">
        <f aca="false">100*ABS(B718-1)</f>
        <v>0.187090739008411</v>
      </c>
      <c r="E718" s="0" t="n">
        <f aca="false">100*ABS(C718-1)</f>
        <v>0.741567658081488</v>
      </c>
    </row>
    <row r="719" customFormat="false" ht="12.75" hidden="false" customHeight="false" outlineLevel="0" collapsed="false">
      <c r="A719" s="1" t="n">
        <v>32085</v>
      </c>
      <c r="B719" s="0" t="n">
        <v>1.01905654482974</v>
      </c>
      <c r="C719" s="0" t="n">
        <v>1.02217223650386</v>
      </c>
      <c r="D719" s="0" t="n">
        <f aca="false">100*ABS(B719-1)</f>
        <v>1.90565448297406</v>
      </c>
      <c r="E719" s="0" t="n">
        <f aca="false">100*ABS(C719-1)</f>
        <v>2.21722365038559</v>
      </c>
    </row>
    <row r="720" customFormat="false" ht="12.75" hidden="false" customHeight="false" outlineLevel="0" collapsed="false">
      <c r="A720" s="1" t="n">
        <v>32086</v>
      </c>
      <c r="B720" s="0" t="n">
        <v>1.00061312078479</v>
      </c>
      <c r="C720" s="0" t="n">
        <v>0.984006601697579</v>
      </c>
      <c r="D720" s="0" t="n">
        <f aca="false">100*ABS(B720-1)</f>
        <v>0.0613120784794585</v>
      </c>
      <c r="E720" s="0" t="n">
        <f aca="false">100*ABS(C720-1)</f>
        <v>1.59933983024206</v>
      </c>
    </row>
    <row r="721" customFormat="false" ht="12.75" hidden="false" customHeight="false" outlineLevel="0" collapsed="false">
      <c r="A721" s="1" t="n">
        <v>32087</v>
      </c>
      <c r="B721" s="0" t="n">
        <v>0.981617647058824</v>
      </c>
      <c r="C721" s="0" t="n">
        <v>0.971087416636716</v>
      </c>
      <c r="D721" s="0" t="n">
        <f aca="false">100*ABS(B721-1)</f>
        <v>1.83823529411765</v>
      </c>
      <c r="E721" s="0" t="n">
        <f aca="false">100*ABS(C721-1)</f>
        <v>2.89125833632843</v>
      </c>
    </row>
    <row r="722" customFormat="false" ht="12.75" hidden="false" customHeight="false" outlineLevel="0" collapsed="false">
      <c r="A722" s="1" t="n">
        <v>32090</v>
      </c>
      <c r="B722" s="0" t="n">
        <v>0.983770287141074</v>
      </c>
      <c r="C722" s="0" t="n">
        <v>0.9828515030637</v>
      </c>
      <c r="D722" s="0" t="n">
        <f aca="false">100*ABS(B722-1)</f>
        <v>1.62297128589263</v>
      </c>
      <c r="E722" s="0" t="n">
        <f aca="false">100*ABS(C722-1)</f>
        <v>1.71484969362996</v>
      </c>
    </row>
    <row r="723" customFormat="false" ht="12.75" hidden="false" customHeight="false" outlineLevel="0" collapsed="false">
      <c r="A723" s="1" t="n">
        <v>32091</v>
      </c>
      <c r="B723" s="0" t="n">
        <v>1.00824873096447</v>
      </c>
      <c r="C723" s="0" t="n">
        <v>1.01213389121339</v>
      </c>
      <c r="D723" s="0" t="n">
        <f aca="false">100*ABS(B723-1)</f>
        <v>0.824873096446699</v>
      </c>
      <c r="E723" s="0" t="n">
        <f aca="false">100*ABS(C723-1)</f>
        <v>1.2133891213389</v>
      </c>
    </row>
    <row r="724" customFormat="false" ht="12.75" hidden="false" customHeight="false" outlineLevel="0" collapsed="false">
      <c r="A724" s="1" t="n">
        <v>32092</v>
      </c>
      <c r="B724" s="0" t="n">
        <v>1.019509125236</v>
      </c>
      <c r="C724" s="0" t="n">
        <v>1.02736668044647</v>
      </c>
      <c r="D724" s="0" t="n">
        <f aca="false">100*ABS(B724-1)</f>
        <v>1.95091252359973</v>
      </c>
      <c r="E724" s="0" t="n">
        <f aca="false">100*ABS(C724-1)</f>
        <v>2.73666804464654</v>
      </c>
    </row>
    <row r="725" customFormat="false" ht="12.75" hidden="false" customHeight="false" outlineLevel="0" collapsed="false">
      <c r="A725" s="1" t="n">
        <v>32093</v>
      </c>
      <c r="B725" s="0" t="n">
        <v>0.996913580246914</v>
      </c>
      <c r="C725" s="0" t="n">
        <v>0.98841139546113</v>
      </c>
      <c r="D725" s="0" t="n">
        <f aca="false">100*ABS(B725-1)</f>
        <v>0.308641975308643</v>
      </c>
      <c r="E725" s="0" t="n">
        <f aca="false">100*ABS(C725-1)</f>
        <v>1.15886045388702</v>
      </c>
    </row>
    <row r="726" customFormat="false" ht="12.75" hidden="false" customHeight="false" outlineLevel="0" collapsed="false">
      <c r="A726" s="1" t="n">
        <v>32094</v>
      </c>
      <c r="B726" s="0" t="n">
        <v>0.998142414860681</v>
      </c>
      <c r="C726" s="0" t="n">
        <v>1.00455951799381</v>
      </c>
      <c r="D726" s="0" t="n">
        <f aca="false">100*ABS(B726-1)</f>
        <v>0.1857585139319</v>
      </c>
      <c r="E726" s="0" t="n">
        <f aca="false">100*ABS(C726-1)</f>
        <v>0.455951799381205</v>
      </c>
    </row>
    <row r="727" customFormat="false" ht="12.75" hidden="false" customHeight="false" outlineLevel="0" collapsed="false">
      <c r="A727" s="1" t="n">
        <v>32097</v>
      </c>
      <c r="B727" s="0" t="n">
        <v>0.982630272952854</v>
      </c>
      <c r="C727" s="0" t="n">
        <v>0.984924623115578</v>
      </c>
      <c r="D727" s="0" t="n">
        <f aca="false">100*ABS(B727-1)</f>
        <v>1.73697270471463</v>
      </c>
      <c r="E727" s="0" t="n">
        <f aca="false">100*ABS(C727-1)</f>
        <v>1.50753768844221</v>
      </c>
    </row>
    <row r="728" customFormat="false" ht="12.75" hidden="false" customHeight="false" outlineLevel="0" collapsed="false">
      <c r="A728" s="1" t="n">
        <v>32098</v>
      </c>
      <c r="B728" s="0" t="n">
        <v>1.00441919191919</v>
      </c>
      <c r="C728" s="0" t="n">
        <v>1.01032751810402</v>
      </c>
      <c r="D728" s="0" t="n">
        <f aca="false">100*ABS(B728-1)</f>
        <v>0.441919191919182</v>
      </c>
      <c r="E728" s="0" t="n">
        <f aca="false">100*ABS(C728-1)</f>
        <v>1.03275181040159</v>
      </c>
    </row>
    <row r="729" customFormat="false" ht="12.75" hidden="false" customHeight="false" outlineLevel="0" collapsed="false">
      <c r="A729" s="1" t="n">
        <v>32099</v>
      </c>
      <c r="B729" s="0" t="n">
        <v>0.986486486486486</v>
      </c>
      <c r="C729" s="0" t="n">
        <v>0.977601303196905</v>
      </c>
      <c r="D729" s="0" t="n">
        <f aca="false">100*ABS(B729-1)</f>
        <v>1.35135135135136</v>
      </c>
      <c r="E729" s="0" t="n">
        <f aca="false">100*ABS(C729-1)</f>
        <v>2.23986968030951</v>
      </c>
    </row>
    <row r="730" customFormat="false" ht="12.75" hidden="false" customHeight="false" outlineLevel="0" collapsed="false">
      <c r="A730" s="1" t="n">
        <v>32100</v>
      </c>
      <c r="B730" s="0" t="n">
        <v>0.995539980885632</v>
      </c>
      <c r="C730" s="0" t="n">
        <v>1.00812330764424</v>
      </c>
      <c r="D730" s="0" t="n">
        <f aca="false">100*ABS(B730-1)</f>
        <v>0.446001911436755</v>
      </c>
      <c r="E730" s="0" t="n">
        <f aca="false">100*ABS(C730-1)</f>
        <v>0.812330764424063</v>
      </c>
    </row>
    <row r="731" customFormat="false" ht="12.75" hidden="false" customHeight="false" outlineLevel="0" collapsed="false">
      <c r="A731" s="1" t="n">
        <v>32101</v>
      </c>
      <c r="B731" s="0" t="n">
        <v>1.00192</v>
      </c>
      <c r="C731" s="0" t="n">
        <v>1.00409090909091</v>
      </c>
      <c r="D731" s="0" t="n">
        <f aca="false">100*ABS(B731-1)</f>
        <v>0.192000000000014</v>
      </c>
      <c r="E731" s="0" t="n">
        <f aca="false">100*ABS(C731-1)</f>
        <v>0.409090909090915</v>
      </c>
    </row>
    <row r="732" customFormat="false" ht="12.75" hidden="false" customHeight="false" outlineLevel="0" collapsed="false">
      <c r="A732" s="1" t="n">
        <v>32104</v>
      </c>
      <c r="B732" s="0" t="n">
        <v>1.01149792398595</v>
      </c>
      <c r="C732" s="0" t="n">
        <v>1.01399234536401</v>
      </c>
      <c r="D732" s="0" t="n">
        <f aca="false">100*ABS(B732-1)</f>
        <v>1.1497923985947</v>
      </c>
      <c r="E732" s="0" t="n">
        <f aca="false">100*ABS(C732-1)</f>
        <v>1.39923453640067</v>
      </c>
    </row>
    <row r="733" customFormat="false" ht="12.75" hidden="false" customHeight="false" outlineLevel="0" collapsed="false">
      <c r="A733" s="1" t="n">
        <v>32105</v>
      </c>
      <c r="B733" s="0" t="n">
        <v>1.00347331859804</v>
      </c>
      <c r="C733" s="0" t="n">
        <v>0.990705791631154</v>
      </c>
      <c r="D733" s="0" t="n">
        <f aca="false">100*ABS(B733-1)</f>
        <v>0.347331859804245</v>
      </c>
      <c r="E733" s="0" t="n">
        <f aca="false">100*ABS(C733-1)</f>
        <v>0.929420836884609</v>
      </c>
    </row>
    <row r="734" customFormat="false" ht="12.75" hidden="false" customHeight="false" outlineLevel="0" collapsed="false">
      <c r="A734" s="1" t="n">
        <v>32106</v>
      </c>
      <c r="B734" s="0" t="n">
        <v>0.995909376966646</v>
      </c>
      <c r="C734" s="0" t="n">
        <v>0.984596476853749</v>
      </c>
      <c r="D734" s="0" t="n">
        <f aca="false">100*ABS(B734-1)</f>
        <v>0.409062303335439</v>
      </c>
      <c r="E734" s="0" t="n">
        <f aca="false">100*ABS(C734-1)</f>
        <v>1.54035231462515</v>
      </c>
    </row>
    <row r="735" customFormat="false" ht="12.75" hidden="false" customHeight="false" outlineLevel="0" collapsed="false">
      <c r="A735" s="1" t="n">
        <v>32108</v>
      </c>
      <c r="B735" s="0" t="n">
        <v>0.964296998420221</v>
      </c>
      <c r="C735" s="0" t="n">
        <v>0.958225846717151</v>
      </c>
      <c r="D735" s="0" t="n">
        <f aca="false">100*ABS(B735-1)</f>
        <v>3.57030015797789</v>
      </c>
      <c r="E735" s="0" t="n">
        <f aca="false">100*ABS(C735-1)</f>
        <v>4.17741532828493</v>
      </c>
    </row>
    <row r="736" customFormat="false" ht="12.75" hidden="false" customHeight="false" outlineLevel="0" collapsed="false">
      <c r="A736" s="1" t="n">
        <v>32111</v>
      </c>
      <c r="B736" s="0" t="n">
        <v>1</v>
      </c>
      <c r="C736" s="0" t="n">
        <v>1.00738167607469</v>
      </c>
      <c r="D736" s="0" t="n">
        <v>1E-005</v>
      </c>
      <c r="E736" s="0" t="n">
        <f aca="false">100*ABS(C736-1)</f>
        <v>0.738167607468521</v>
      </c>
    </row>
    <row r="737" customFormat="false" ht="12.75" hidden="false" customHeight="false" outlineLevel="0" collapsed="false">
      <c r="A737" s="1" t="n">
        <v>32112</v>
      </c>
      <c r="B737" s="0" t="n">
        <v>1</v>
      </c>
      <c r="C737" s="0" t="n">
        <v>1.00625</v>
      </c>
      <c r="D737" s="0" t="n">
        <v>1E-005</v>
      </c>
      <c r="E737" s="0" t="n">
        <f aca="false">100*ABS(C737-1)</f>
        <v>0.625000000000009</v>
      </c>
    </row>
    <row r="738" customFormat="false" ht="12.75" hidden="false" customHeight="false" outlineLevel="0" collapsed="false">
      <c r="A738" s="1" t="n">
        <v>32113</v>
      </c>
      <c r="B738" s="0" t="n">
        <v>0.979030144167759</v>
      </c>
      <c r="C738" s="0" t="n">
        <v>0.964703362604412</v>
      </c>
      <c r="D738" s="0" t="n">
        <f aca="false">100*ABS(B738-1)</f>
        <v>2.09698558322411</v>
      </c>
      <c r="E738" s="0" t="n">
        <f aca="false">100*ABS(C738-1)</f>
        <v>3.52966373955879</v>
      </c>
    </row>
    <row r="739" customFormat="false" ht="12.75" hidden="false" customHeight="false" outlineLevel="0" collapsed="false">
      <c r="A739" s="1" t="n">
        <v>32114</v>
      </c>
      <c r="B739" s="0" t="n">
        <v>0.980254350736278</v>
      </c>
      <c r="C739" s="0" t="n">
        <v>0.994272012788064</v>
      </c>
      <c r="D739" s="0" t="n">
        <f aca="false">100*ABS(B739-1)</f>
        <v>1.97456492637217</v>
      </c>
      <c r="E739" s="0" t="n">
        <f aca="false">100*ABS(C739-1)</f>
        <v>0.572798721193557</v>
      </c>
    </row>
    <row r="740" customFormat="false" ht="12.75" hidden="false" customHeight="false" outlineLevel="0" collapsed="false">
      <c r="A740" s="1" t="n">
        <v>32115</v>
      </c>
      <c r="B740" s="0" t="n">
        <v>1.00648685558211</v>
      </c>
      <c r="C740" s="0" t="n">
        <v>1.02161486245088</v>
      </c>
      <c r="D740" s="0" t="n">
        <f aca="false">100*ABS(B740-1)</f>
        <v>0.648685558211004</v>
      </c>
      <c r="E740" s="0" t="n">
        <f aca="false">100*ABS(C740-1)</f>
        <v>2.16148624508754</v>
      </c>
    </row>
    <row r="741" customFormat="false" ht="12.75" hidden="false" customHeight="false" outlineLevel="0" collapsed="false">
      <c r="A741" s="1" t="n">
        <v>32118</v>
      </c>
      <c r="B741" s="0" t="n">
        <v>1.01085481682497</v>
      </c>
      <c r="C741" s="0" t="n">
        <v>1.02688407064172</v>
      </c>
      <c r="D741" s="0" t="n">
        <f aca="false">100*ABS(B741-1)</f>
        <v>1.0854816824966</v>
      </c>
      <c r="E741" s="0" t="n">
        <f aca="false">100*ABS(C741-1)</f>
        <v>2.68840706417206</v>
      </c>
    </row>
    <row r="742" customFormat="false" ht="12.75" hidden="false" customHeight="false" outlineLevel="0" collapsed="false">
      <c r="A742" s="1" t="n">
        <v>32119</v>
      </c>
      <c r="B742" s="0" t="n">
        <v>1.01342281879195</v>
      </c>
      <c r="C742" s="0" t="n">
        <v>1.01694265889064</v>
      </c>
      <c r="D742" s="0" t="n">
        <f aca="false">100*ABS(B742-1)</f>
        <v>1.34228187919463</v>
      </c>
      <c r="E742" s="0" t="n">
        <f aca="false">100*ABS(C742-1)</f>
        <v>1.6942658890639</v>
      </c>
    </row>
    <row r="743" customFormat="false" ht="12.75" hidden="false" customHeight="false" outlineLevel="0" collapsed="false">
      <c r="A743" s="1" t="n">
        <v>32120</v>
      </c>
      <c r="B743" s="0" t="n">
        <v>0.996026490066225</v>
      </c>
      <c r="C743" s="0" t="n">
        <v>0.977730336137971</v>
      </c>
      <c r="D743" s="0" t="n">
        <f aca="false">100*ABS(B743-1)</f>
        <v>0.397350993377477</v>
      </c>
      <c r="E743" s="0" t="n">
        <f aca="false">100*ABS(C743-1)</f>
        <v>2.22696638620286</v>
      </c>
    </row>
    <row r="744" customFormat="false" ht="12.75" hidden="false" customHeight="false" outlineLevel="0" collapsed="false">
      <c r="A744" s="1" t="n">
        <v>32121</v>
      </c>
      <c r="B744" s="0" t="n">
        <v>1.00598404255319</v>
      </c>
      <c r="C744" s="0" t="n">
        <v>1.00749240056514</v>
      </c>
      <c r="D744" s="0" t="n">
        <f aca="false">100*ABS(B744-1)</f>
        <v>0.598404255319163</v>
      </c>
      <c r="E744" s="0" t="n">
        <f aca="false">100*ABS(C744-1)</f>
        <v>0.749240056514111</v>
      </c>
    </row>
    <row r="745" customFormat="false" ht="12.75" hidden="false" customHeight="false" outlineLevel="0" collapsed="false">
      <c r="A745" s="1" t="n">
        <v>32122</v>
      </c>
      <c r="B745" s="0" t="n">
        <v>1.02247191011236</v>
      </c>
      <c r="C745" s="0" t="n">
        <v>1.02919428862825</v>
      </c>
      <c r="D745" s="0" t="n">
        <f aca="false">100*ABS(B745-1)</f>
        <v>2.24719101123594</v>
      </c>
      <c r="E745" s="0" t="n">
        <f aca="false">100*ABS(C745-1)</f>
        <v>2.9194288628251</v>
      </c>
    </row>
    <row r="746" customFormat="false" ht="12.75" hidden="false" customHeight="false" outlineLevel="0" collapsed="false">
      <c r="A746" s="1" t="n">
        <v>32125</v>
      </c>
      <c r="B746" s="0" t="n">
        <v>1.01066580478345</v>
      </c>
      <c r="C746" s="0" t="n">
        <v>1.00255997357447</v>
      </c>
      <c r="D746" s="0" t="n">
        <f aca="false">100*ABS(B746-1)</f>
        <v>1.06658047834518</v>
      </c>
      <c r="E746" s="0" t="n">
        <f aca="false">100*ABS(C746-1)</f>
        <v>0.255997357446636</v>
      </c>
    </row>
    <row r="747" customFormat="false" ht="12.75" hidden="false" customHeight="false" outlineLevel="0" collapsed="false">
      <c r="A747" s="1" t="n">
        <v>32126</v>
      </c>
      <c r="B747" s="0" t="n">
        <v>1.02110649184522</v>
      </c>
      <c r="C747" s="0" t="n">
        <v>1.02170421317079</v>
      </c>
      <c r="D747" s="0" t="n">
        <f aca="false">100*ABS(B747-1)</f>
        <v>2.11064918452191</v>
      </c>
      <c r="E747" s="0" t="n">
        <f aca="false">100*ABS(C747-1)</f>
        <v>2.17042131707921</v>
      </c>
    </row>
    <row r="748" customFormat="false" ht="12.75" hidden="false" customHeight="false" outlineLevel="0" collapsed="false">
      <c r="A748" s="1" t="n">
        <v>32127</v>
      </c>
      <c r="B748" s="0" t="n">
        <v>1.00062637018478</v>
      </c>
      <c r="C748" s="0" t="n">
        <v>0.97944211544663</v>
      </c>
      <c r="D748" s="0" t="n">
        <f aca="false">100*ABS(B748-1)</f>
        <v>0.0626370184779068</v>
      </c>
      <c r="E748" s="0" t="n">
        <f aca="false">100*ABS(C748-1)</f>
        <v>2.05578845533699</v>
      </c>
    </row>
    <row r="749" customFormat="false" ht="12.75" hidden="false" customHeight="false" outlineLevel="0" collapsed="false">
      <c r="A749" s="1" t="n">
        <v>32128</v>
      </c>
      <c r="B749" s="0" t="n">
        <v>1.02316118935837</v>
      </c>
      <c r="C749" s="0" t="n">
        <v>1.02543419211458</v>
      </c>
      <c r="D749" s="0" t="n">
        <f aca="false">100*ABS(B749-1)</f>
        <v>2.31611893583723</v>
      </c>
      <c r="E749" s="0" t="n">
        <f aca="false">100*ABS(C749-1)</f>
        <v>2.54341921145773</v>
      </c>
    </row>
    <row r="750" customFormat="false" ht="12.75" hidden="false" customHeight="false" outlineLevel="0" collapsed="false">
      <c r="A750" s="1" t="n">
        <v>32129</v>
      </c>
      <c r="B750" s="0" t="n">
        <v>1.0055062710309</v>
      </c>
      <c r="C750" s="0" t="n">
        <v>1.00152512441804</v>
      </c>
      <c r="D750" s="0" t="n">
        <f aca="false">100*ABS(B750-1)</f>
        <v>0.55062710308964</v>
      </c>
      <c r="E750" s="0" t="n">
        <f aca="false">100*ABS(C750-1)</f>
        <v>0.152512441804453</v>
      </c>
    </row>
    <row r="751" customFormat="false" ht="12.75" hidden="false" customHeight="false" outlineLevel="0" collapsed="false">
      <c r="A751" s="1" t="n">
        <v>32132</v>
      </c>
      <c r="B751" s="0" t="n">
        <v>0.995740797079404</v>
      </c>
      <c r="C751" s="0" t="n">
        <v>1.00164302316262</v>
      </c>
      <c r="D751" s="0" t="n">
        <f aca="false">100*ABS(B751-1)</f>
        <v>0.425920292059623</v>
      </c>
      <c r="E751" s="0" t="n">
        <f aca="false">100*ABS(C751-1)</f>
        <v>0.164302316261922</v>
      </c>
    </row>
    <row r="752" customFormat="false" ht="12.75" hidden="false" customHeight="false" outlineLevel="0" collapsed="false">
      <c r="A752" s="1" t="n">
        <v>32133</v>
      </c>
      <c r="B752" s="0" t="n">
        <v>1.012832263978</v>
      </c>
      <c r="C752" s="0" t="n">
        <v>1.0128425685137</v>
      </c>
      <c r="D752" s="0" t="n">
        <f aca="false">100*ABS(B752-1)</f>
        <v>1.28322639780019</v>
      </c>
      <c r="E752" s="0" t="n">
        <f aca="false">100*ABS(C752-1)</f>
        <v>1.28425685137028</v>
      </c>
    </row>
    <row r="753" customFormat="false" ht="12.75" hidden="false" customHeight="false" outlineLevel="0" collapsed="false">
      <c r="A753" s="1" t="n">
        <v>32134</v>
      </c>
      <c r="B753" s="0" t="n">
        <v>1.00512820512821</v>
      </c>
      <c r="C753" s="0" t="n">
        <v>0.995536419655554</v>
      </c>
      <c r="D753" s="0" t="n">
        <f aca="false">100*ABS(B753-1)</f>
        <v>0.512820512820511</v>
      </c>
      <c r="E753" s="0" t="n">
        <f aca="false">100*ABS(C753-1)</f>
        <v>0.446358034444616</v>
      </c>
    </row>
    <row r="754" customFormat="false" ht="12.75" hidden="false" customHeight="false" outlineLevel="0" collapsed="false">
      <c r="A754" s="1" t="n">
        <v>32135</v>
      </c>
      <c r="B754" s="0" t="n">
        <v>0.97719087635054</v>
      </c>
      <c r="C754" s="0" t="n">
        <v>0.974368130778082</v>
      </c>
      <c r="D754" s="0" t="n">
        <f aca="false">100*ABS(B754-1)</f>
        <v>2.28091236494596</v>
      </c>
      <c r="E754" s="0" t="n">
        <f aca="false">100*ABS(C754-1)</f>
        <v>2.56318692219181</v>
      </c>
    </row>
    <row r="755" customFormat="false" ht="12.75" hidden="false" customHeight="false" outlineLevel="0" collapsed="false">
      <c r="A755" s="1" t="n">
        <v>32139</v>
      </c>
      <c r="B755" s="0" t="n">
        <v>0.999692874692875</v>
      </c>
      <c r="C755" s="0" t="n">
        <v>0.996009284521725</v>
      </c>
      <c r="D755" s="0" t="n">
        <f aca="false">100*ABS(B755-1)</f>
        <v>0.03071253071254</v>
      </c>
      <c r="E755" s="0" t="n">
        <f aca="false">100*ABS(C755-1)</f>
        <v>0.399071547827501</v>
      </c>
    </row>
    <row r="756" customFormat="false" ht="12.75" hidden="false" customHeight="false" outlineLevel="0" collapsed="false">
      <c r="A756" s="1" t="n">
        <v>32140</v>
      </c>
      <c r="B756" s="0" t="n">
        <v>1.01290322580645</v>
      </c>
      <c r="C756" s="0" t="n">
        <v>1.01336931190973</v>
      </c>
      <c r="D756" s="0" t="n">
        <f aca="false">100*ABS(B756-1)</f>
        <v>1.29032258064516</v>
      </c>
      <c r="E756" s="0" t="n">
        <f aca="false">100*ABS(C756-1)</f>
        <v>1.33693119097265</v>
      </c>
    </row>
    <row r="757" customFormat="false" ht="12.75" hidden="false" customHeight="false" outlineLevel="0" collapsed="false">
      <c r="A757" s="1" t="n">
        <v>32141</v>
      </c>
      <c r="B757" s="0" t="n">
        <v>1.00242644828632</v>
      </c>
      <c r="C757" s="0" t="n">
        <v>0.996853062212539</v>
      </c>
      <c r="D757" s="0" t="n">
        <f aca="false">100*ABS(B757-1)</f>
        <v>0.242644828632099</v>
      </c>
      <c r="E757" s="0" t="n">
        <f aca="false">100*ABS(C757-1)</f>
        <v>0.314693778746067</v>
      </c>
    </row>
    <row r="758" customFormat="false" ht="12.75" hidden="false" customHeight="false" outlineLevel="0" collapsed="false">
      <c r="A758" s="1" t="n">
        <v>32142</v>
      </c>
      <c r="B758" s="0" t="n">
        <v>1.02420574886536</v>
      </c>
      <c r="C758" s="0" t="n">
        <v>1.03585883114781</v>
      </c>
      <c r="D758" s="0" t="n">
        <f aca="false">100*ABS(B758-1)</f>
        <v>2.42057488653555</v>
      </c>
      <c r="E758" s="0" t="n">
        <f aca="false">100*ABS(C758-1)</f>
        <v>3.58588311478063</v>
      </c>
    </row>
    <row r="759" customFormat="false" ht="12.75" hidden="false" customHeight="false" outlineLevel="0" collapsed="false">
      <c r="A759" s="1" t="n">
        <v>32146</v>
      </c>
      <c r="B759" s="0" t="n">
        <v>1.0165435745938</v>
      </c>
      <c r="C759" s="0" t="n">
        <v>1.0105102758459</v>
      </c>
      <c r="D759" s="0" t="n">
        <f aca="false">100*ABS(B759-1)</f>
        <v>1.65435745937963</v>
      </c>
      <c r="E759" s="0" t="n">
        <f aca="false">100*ABS(C759-1)</f>
        <v>1.05102758459015</v>
      </c>
    </row>
    <row r="760" customFormat="false" ht="12.75" hidden="false" customHeight="false" outlineLevel="0" collapsed="false">
      <c r="A760" s="1" t="n">
        <v>32147</v>
      </c>
      <c r="B760" s="0" t="n">
        <v>1.00755594303981</v>
      </c>
      <c r="C760" s="0" t="n">
        <v>1.00100529714264</v>
      </c>
      <c r="D760" s="0" t="n">
        <f aca="false">100*ABS(B760-1)</f>
        <v>0.7555943039814</v>
      </c>
      <c r="E760" s="0" t="n">
        <f aca="false">100*ABS(C760-1)</f>
        <v>0.10052971426362</v>
      </c>
    </row>
    <row r="761" customFormat="false" ht="12.75" hidden="false" customHeight="false" outlineLevel="0" collapsed="false">
      <c r="A761" s="1" t="n">
        <v>32148</v>
      </c>
      <c r="B761" s="0" t="n">
        <v>1.00865301413326</v>
      </c>
      <c r="C761" s="0" t="n">
        <v>1.00842056471861</v>
      </c>
      <c r="D761" s="0" t="n">
        <f aca="false">100*ABS(B761-1)</f>
        <v>0.865301413325637</v>
      </c>
      <c r="E761" s="0" t="n">
        <f aca="false">100*ABS(C761-1)</f>
        <v>0.842056471860642</v>
      </c>
    </row>
    <row r="762" customFormat="false" ht="12.75" hidden="false" customHeight="false" outlineLevel="0" collapsed="false">
      <c r="A762" s="1" t="n">
        <v>32149</v>
      </c>
      <c r="B762" s="0" t="n">
        <v>0.967972547898199</v>
      </c>
      <c r="C762" s="0" t="n">
        <v>0.932317003102616</v>
      </c>
      <c r="D762" s="0" t="n">
        <f aca="false">100*ABS(B762-1)</f>
        <v>3.20274521018015</v>
      </c>
      <c r="E762" s="0" t="n">
        <f aca="false">100*ABS(C762-1)</f>
        <v>6.76829968973838</v>
      </c>
    </row>
    <row r="763" customFormat="false" ht="12.75" hidden="false" customHeight="false" outlineLevel="0" collapsed="false">
      <c r="A763" s="1" t="n">
        <v>32150</v>
      </c>
      <c r="B763" s="0" t="n">
        <v>0.993205317577548</v>
      </c>
      <c r="C763" s="0" t="n">
        <v>1.01680361544782</v>
      </c>
      <c r="D763" s="0" t="n">
        <f aca="false">100*ABS(B763-1)</f>
        <v>0.679468242245207</v>
      </c>
      <c r="E763" s="0" t="n">
        <f aca="false">100*ABS(C763-1)</f>
        <v>1.68036154478226</v>
      </c>
    </row>
    <row r="764" customFormat="false" ht="12.75" hidden="false" customHeight="false" outlineLevel="0" collapsed="false">
      <c r="A764" s="1" t="n">
        <v>32153</v>
      </c>
      <c r="B764" s="0" t="n">
        <v>0.98750743604997</v>
      </c>
      <c r="C764" s="0" t="n">
        <v>0.991636025698008</v>
      </c>
      <c r="D764" s="0" t="n">
        <f aca="false">100*ABS(B764-1)</f>
        <v>1.24925639500297</v>
      </c>
      <c r="E764" s="0" t="n">
        <f aca="false">100*ABS(C764-1)</f>
        <v>0.836397430199209</v>
      </c>
    </row>
    <row r="765" customFormat="false" ht="12.75" hidden="false" customHeight="false" outlineLevel="0" collapsed="false">
      <c r="A765" s="1" t="n">
        <v>32154</v>
      </c>
      <c r="B765" s="0" t="n">
        <v>1.00210843373494</v>
      </c>
      <c r="C765" s="0" t="n">
        <v>1.00158911254177</v>
      </c>
      <c r="D765" s="0" t="n">
        <f aca="false">100*ABS(B765-1)</f>
        <v>0.210843373493974</v>
      </c>
      <c r="E765" s="0" t="n">
        <f aca="false">100*ABS(C765-1)</f>
        <v>0.15891125417653</v>
      </c>
    </row>
    <row r="766" customFormat="false" ht="12.75" hidden="false" customHeight="false" outlineLevel="0" collapsed="false">
      <c r="A766" s="1" t="n">
        <v>32155</v>
      </c>
      <c r="B766" s="0" t="n">
        <v>1.00450856627592</v>
      </c>
      <c r="C766" s="0" t="n">
        <v>1.00028477279199</v>
      </c>
      <c r="D766" s="0" t="n">
        <f aca="false">100*ABS(B766-1)</f>
        <v>0.450856627592433</v>
      </c>
      <c r="E766" s="0" t="n">
        <f aca="false">100*ABS(C766-1)</f>
        <v>0.0284772791993682</v>
      </c>
    </row>
    <row r="767" customFormat="false" ht="12.75" hidden="false" customHeight="false" outlineLevel="0" collapsed="false">
      <c r="A767" s="1" t="n">
        <v>32156</v>
      </c>
      <c r="B767" s="0" t="n">
        <v>1.01765409934171</v>
      </c>
      <c r="C767" s="0" t="n">
        <v>1.02509354156499</v>
      </c>
      <c r="D767" s="0" t="n">
        <f aca="false">100*ABS(B767-1)</f>
        <v>1.76540993417116</v>
      </c>
      <c r="E767" s="0" t="n">
        <f aca="false">100*ABS(C767-1)</f>
        <v>2.50935415649911</v>
      </c>
    </row>
    <row r="768" customFormat="false" ht="12.75" hidden="false" customHeight="false" outlineLevel="0" collapsed="false">
      <c r="A768" s="1" t="n">
        <v>32157</v>
      </c>
      <c r="B768" s="0" t="n">
        <v>1.00117612466921</v>
      </c>
      <c r="C768" s="0" t="n">
        <v>0.999325530648681</v>
      </c>
      <c r="D768" s="0" t="n">
        <f aca="false">100*ABS(B768-1)</f>
        <v>0.11761246692148</v>
      </c>
      <c r="E768" s="0" t="n">
        <f aca="false">100*ABS(C768-1)</f>
        <v>0.0674469351319207</v>
      </c>
    </row>
    <row r="769" customFormat="false" ht="12.75" hidden="false" customHeight="false" outlineLevel="0" collapsed="false">
      <c r="A769" s="1" t="n">
        <v>32160</v>
      </c>
      <c r="B769" s="0" t="n">
        <v>0.999706314243759</v>
      </c>
      <c r="C769" s="0" t="n">
        <v>0.989836430046054</v>
      </c>
      <c r="D769" s="0" t="n">
        <f aca="false">100*ABS(B769-1)</f>
        <v>0.0293685756240891</v>
      </c>
      <c r="E769" s="0" t="n">
        <f aca="false">100*ABS(C769-1)</f>
        <v>1.01635699539463</v>
      </c>
    </row>
    <row r="770" customFormat="false" ht="12.75" hidden="false" customHeight="false" outlineLevel="0" collapsed="false">
      <c r="A770" s="1" t="n">
        <v>32161</v>
      </c>
      <c r="B770" s="0" t="n">
        <v>0.980317273795535</v>
      </c>
      <c r="C770" s="0" t="n">
        <v>0.973167014278838</v>
      </c>
      <c r="D770" s="0" t="n">
        <f aca="false">100*ABS(B770-1)</f>
        <v>1.96827262044653</v>
      </c>
      <c r="E770" s="0" t="n">
        <f aca="false">100*ABS(C770-1)</f>
        <v>2.68329857211616</v>
      </c>
    </row>
    <row r="771" customFormat="false" ht="12.75" hidden="false" customHeight="false" outlineLevel="0" collapsed="false">
      <c r="A771" s="1" t="n">
        <v>32162</v>
      </c>
      <c r="B771" s="0" t="n">
        <v>1.00179802217561</v>
      </c>
      <c r="C771" s="0" t="n">
        <v>1.00210196595639</v>
      </c>
      <c r="D771" s="0" t="n">
        <f aca="false">100*ABS(B771-1)</f>
        <v>0.179802217560687</v>
      </c>
      <c r="E771" s="0" t="n">
        <f aca="false">100*ABS(C771-1)</f>
        <v>0.210196595639456</v>
      </c>
    </row>
    <row r="772" customFormat="false" ht="12.75" hidden="false" customHeight="false" outlineLevel="0" collapsed="false">
      <c r="A772" s="1" t="n">
        <v>32163</v>
      </c>
      <c r="B772" s="0" t="n">
        <v>1.00987137301825</v>
      </c>
      <c r="C772" s="0" t="n">
        <v>1.0138191988155</v>
      </c>
      <c r="D772" s="0" t="n">
        <f aca="false">100*ABS(B772-1)</f>
        <v>0.987137301824714</v>
      </c>
      <c r="E772" s="0" t="n">
        <f aca="false">100*ABS(C772-1)</f>
        <v>1.38191988154972</v>
      </c>
    </row>
    <row r="773" customFormat="false" ht="12.75" hidden="false" customHeight="false" outlineLevel="0" collapsed="false">
      <c r="A773" s="1" t="n">
        <v>32164</v>
      </c>
      <c r="B773" s="0" t="n">
        <v>1.00859004739336</v>
      </c>
      <c r="C773" s="0" t="n">
        <v>1.02300202839757</v>
      </c>
      <c r="D773" s="0" t="n">
        <f aca="false">100*ABS(B773-1)</f>
        <v>0.859004739336489</v>
      </c>
      <c r="E773" s="0" t="n">
        <f aca="false">100*ABS(C773-1)</f>
        <v>2.30020283975658</v>
      </c>
    </row>
    <row r="774" customFormat="false" ht="12.75" hidden="false" customHeight="false" outlineLevel="0" collapsed="false">
      <c r="A774" s="1" t="n">
        <v>32167</v>
      </c>
      <c r="B774" s="0" t="n">
        <v>0.996182085168869</v>
      </c>
      <c r="C774" s="0" t="n">
        <v>0.989689495181822</v>
      </c>
      <c r="D774" s="0" t="n">
        <f aca="false">100*ABS(B774-1)</f>
        <v>0.38179148311307</v>
      </c>
      <c r="E774" s="0" t="n">
        <f aca="false">100*ABS(C774-1)</f>
        <v>1.03105048181782</v>
      </c>
    </row>
    <row r="775" customFormat="false" ht="12.75" hidden="false" customHeight="false" outlineLevel="0" collapsed="false">
      <c r="A775" s="1" t="n">
        <v>32168</v>
      </c>
      <c r="B775" s="0" t="n">
        <v>1.00176886792453</v>
      </c>
      <c r="C775" s="0" t="n">
        <v>0.999238690547742</v>
      </c>
      <c r="D775" s="0" t="n">
        <f aca="false">100*ABS(B775-1)</f>
        <v>0.176886792452846</v>
      </c>
      <c r="E775" s="0" t="n">
        <f aca="false">100*ABS(C775-1)</f>
        <v>0.076130945225783</v>
      </c>
    </row>
    <row r="776" customFormat="false" ht="12.75" hidden="false" customHeight="false" outlineLevel="0" collapsed="false">
      <c r="A776" s="1" t="n">
        <v>32169</v>
      </c>
      <c r="B776" s="0" t="n">
        <v>1.00765155974102</v>
      </c>
      <c r="C776" s="0" t="n">
        <v>1.01567888363141</v>
      </c>
      <c r="D776" s="0" t="n">
        <f aca="false">100*ABS(B776-1)</f>
        <v>0.765155974102405</v>
      </c>
      <c r="E776" s="0" t="n">
        <f aca="false">100*ABS(C776-1)</f>
        <v>1.56788836314059</v>
      </c>
    </row>
    <row r="777" customFormat="false" ht="12.75" hidden="false" customHeight="false" outlineLevel="0" collapsed="false">
      <c r="A777" s="1" t="n">
        <v>32170</v>
      </c>
      <c r="B777" s="0" t="n">
        <v>1.00671728971963</v>
      </c>
      <c r="C777" s="0" t="n">
        <v>1.01492360535355</v>
      </c>
      <c r="D777" s="0" t="n">
        <f aca="false">100*ABS(B777-1)</f>
        <v>0.671728971962615</v>
      </c>
      <c r="E777" s="0" t="n">
        <f aca="false">100*ABS(C777-1)</f>
        <v>1.49236053535473</v>
      </c>
    </row>
    <row r="778" customFormat="false" ht="12.75" hidden="false" customHeight="false" outlineLevel="0" collapsed="false">
      <c r="A778" s="1" t="n">
        <v>32171</v>
      </c>
      <c r="B778" s="0" t="n">
        <v>1.00435161009574</v>
      </c>
      <c r="C778" s="0" t="n">
        <v>0.992103318162368</v>
      </c>
      <c r="D778" s="0" t="n">
        <f aca="false">100*ABS(B778-1)</f>
        <v>0.435161009573548</v>
      </c>
      <c r="E778" s="0" t="n">
        <f aca="false">100*ABS(C778-1)</f>
        <v>0.789668183763181</v>
      </c>
    </row>
    <row r="779" customFormat="false" ht="12.75" hidden="false" customHeight="false" outlineLevel="0" collapsed="false">
      <c r="A779" s="1" t="n">
        <v>32174</v>
      </c>
      <c r="B779" s="0" t="n">
        <v>1.00288850375505</v>
      </c>
      <c r="C779" s="0" t="n">
        <v>1.00207810539523</v>
      </c>
      <c r="D779" s="0" t="n">
        <f aca="false">100*ABS(B779-1)</f>
        <v>0.288850375505478</v>
      </c>
      <c r="E779" s="0" t="n">
        <f aca="false">100*ABS(C779-1)</f>
        <v>0.207810539523212</v>
      </c>
    </row>
    <row r="780" customFormat="false" ht="12.75" hidden="false" customHeight="false" outlineLevel="0" collapsed="false">
      <c r="A780" s="1" t="n">
        <v>32175</v>
      </c>
      <c r="B780" s="0" t="n">
        <v>0.98991935483871</v>
      </c>
      <c r="C780" s="0" t="n">
        <v>0.986852917009039</v>
      </c>
      <c r="D780" s="0" t="n">
        <f aca="false">100*ABS(B780-1)</f>
        <v>1.00806451612904</v>
      </c>
      <c r="E780" s="0" t="n">
        <f aca="false">100*ABS(C780-1)</f>
        <v>1.31470829909613</v>
      </c>
    </row>
    <row r="781" customFormat="false" ht="12.75" hidden="false" customHeight="false" outlineLevel="0" collapsed="false">
      <c r="A781" s="1" t="n">
        <v>32176</v>
      </c>
      <c r="B781" s="0" t="n">
        <v>1.00290951411114</v>
      </c>
      <c r="C781" s="0" t="n">
        <v>1</v>
      </c>
      <c r="D781" s="0" t="n">
        <f aca="false">100*ABS(B781-1)</f>
        <v>0.290951411114349</v>
      </c>
      <c r="E781" s="0" t="n">
        <f aca="false">100*ABS(C781-1)</f>
        <v>0</v>
      </c>
    </row>
    <row r="782" customFormat="false" ht="12.75" hidden="false" customHeight="false" outlineLevel="0" collapsed="false">
      <c r="A782" s="1" t="n">
        <v>32177</v>
      </c>
      <c r="B782" s="0" t="n">
        <v>1.00319118073687</v>
      </c>
      <c r="C782" s="0" t="n">
        <v>0.995043812695769</v>
      </c>
      <c r="D782" s="0" t="n">
        <f aca="false">100*ABS(B782-1)</f>
        <v>0.319118073687275</v>
      </c>
      <c r="E782" s="0" t="n">
        <f aca="false">100*ABS(C782-1)</f>
        <v>0.495618730423064</v>
      </c>
    </row>
    <row r="783" customFormat="false" ht="12.75" hidden="false" customHeight="false" outlineLevel="0" collapsed="false">
      <c r="A783" s="1" t="n">
        <v>32178</v>
      </c>
      <c r="B783" s="0" t="n">
        <v>0.996240601503759</v>
      </c>
      <c r="C783" s="0" t="n">
        <v>0.9925884603124</v>
      </c>
      <c r="D783" s="0" t="n">
        <f aca="false">100*ABS(B783-1)</f>
        <v>0.375939849624063</v>
      </c>
      <c r="E783" s="0" t="n">
        <f aca="false">100*ABS(C783-1)</f>
        <v>0.741153968759967</v>
      </c>
    </row>
    <row r="784" customFormat="false" ht="12.75" hidden="false" customHeight="false" outlineLevel="0" collapsed="false">
      <c r="A784" s="1" t="n">
        <v>32181</v>
      </c>
      <c r="B784" s="0" t="n">
        <v>1.00145137880987</v>
      </c>
      <c r="C784" s="0" t="n">
        <v>1.01051786431152</v>
      </c>
      <c r="D784" s="0" t="n">
        <f aca="false">100*ABS(B784-1)</f>
        <v>0.145137880986934</v>
      </c>
      <c r="E784" s="0" t="n">
        <f aca="false">100*ABS(C784-1)</f>
        <v>1.05178643115216</v>
      </c>
    </row>
    <row r="785" customFormat="false" ht="12.75" hidden="false" customHeight="false" outlineLevel="0" collapsed="false">
      <c r="A785" s="1" t="n">
        <v>32182</v>
      </c>
      <c r="B785" s="0" t="n">
        <v>1.01246376811594</v>
      </c>
      <c r="C785" s="0" t="n">
        <v>1.01962498013666</v>
      </c>
      <c r="D785" s="0" t="n">
        <f aca="false">100*ABS(B785-1)</f>
        <v>1.24637681159421</v>
      </c>
      <c r="E785" s="0" t="n">
        <f aca="false">100*ABS(C785-1)</f>
        <v>1.96249801366599</v>
      </c>
    </row>
    <row r="786" customFormat="false" ht="12.75" hidden="false" customHeight="false" outlineLevel="0" collapsed="false">
      <c r="A786" s="1" t="n">
        <v>32183</v>
      </c>
      <c r="B786" s="0" t="n">
        <v>1.00486687661036</v>
      </c>
      <c r="C786" s="0" t="n">
        <v>0.997233694381672</v>
      </c>
      <c r="D786" s="0" t="n">
        <f aca="false">100*ABS(B786-1)</f>
        <v>0.486687661036345</v>
      </c>
      <c r="E786" s="0" t="n">
        <f aca="false">100*ABS(C786-1)</f>
        <v>0.276630561832791</v>
      </c>
    </row>
    <row r="787" customFormat="false" ht="12.75" hidden="false" customHeight="false" outlineLevel="0" collapsed="false">
      <c r="A787" s="1" t="n">
        <v>32184</v>
      </c>
      <c r="B787" s="0" t="n">
        <v>1.00655270655271</v>
      </c>
      <c r="C787" s="0" t="n">
        <v>1.00656378198867</v>
      </c>
      <c r="D787" s="0" t="n">
        <f aca="false">100*ABS(B787-1)</f>
        <v>0.655270655270668</v>
      </c>
      <c r="E787" s="0" t="n">
        <f aca="false">100*ABS(C787-1)</f>
        <v>0.656378198866969</v>
      </c>
    </row>
    <row r="788" customFormat="false" ht="12.75" hidden="false" customHeight="false" outlineLevel="0" collapsed="false">
      <c r="A788" s="1" t="n">
        <v>32185</v>
      </c>
      <c r="B788" s="0" t="n">
        <v>1.00396263798472</v>
      </c>
      <c r="C788" s="0" t="n">
        <v>1.00853937817801</v>
      </c>
      <c r="D788" s="0" t="n">
        <f aca="false">100*ABS(B788-1)</f>
        <v>0.396263798471552</v>
      </c>
      <c r="E788" s="0" t="n">
        <f aca="false">100*ABS(C788-1)</f>
        <v>0.853937817800721</v>
      </c>
    </row>
    <row r="789" customFormat="false" ht="12.75" hidden="false" customHeight="false" outlineLevel="0" collapsed="false">
      <c r="A789" s="1" t="n">
        <v>32189</v>
      </c>
      <c r="B789" s="0" t="n">
        <v>1.00169157034113</v>
      </c>
      <c r="C789" s="0" t="n">
        <v>0.997613824423662</v>
      </c>
      <c r="D789" s="0" t="n">
        <f aca="false">100*ABS(B789-1)</f>
        <v>0.169157034113332</v>
      </c>
      <c r="E789" s="0" t="n">
        <f aca="false">100*ABS(C789-1)</f>
        <v>0.238617557633836</v>
      </c>
    </row>
    <row r="790" customFormat="false" ht="12.75" hidden="false" customHeight="false" outlineLevel="0" collapsed="false">
      <c r="A790" s="1" t="n">
        <v>32190</v>
      </c>
      <c r="B790" s="0" t="n">
        <v>1.00084435688151</v>
      </c>
      <c r="C790" s="0" t="n">
        <v>0.994984761390379</v>
      </c>
      <c r="D790" s="0" t="n">
        <f aca="false">100*ABS(B790-1)</f>
        <v>0.0844356881508634</v>
      </c>
      <c r="E790" s="0" t="n">
        <f aca="false">100*ABS(C790-1)</f>
        <v>0.501523860962139</v>
      </c>
    </row>
    <row r="791" customFormat="false" ht="12.75" hidden="false" customHeight="false" outlineLevel="0" collapsed="false">
      <c r="A791" s="1" t="n">
        <v>32191</v>
      </c>
      <c r="B791" s="0" t="n">
        <v>1.00421822272216</v>
      </c>
      <c r="C791" s="0" t="n">
        <v>1.01434608972122</v>
      </c>
      <c r="D791" s="0" t="n">
        <f aca="false">100*ABS(B791-1)</f>
        <v>0.421822272215966</v>
      </c>
      <c r="E791" s="0" t="n">
        <f aca="false">100*ABS(C791-1)</f>
        <v>1.43460897212206</v>
      </c>
    </row>
    <row r="792" customFormat="false" ht="12.75" hidden="false" customHeight="false" outlineLevel="0" collapsed="false">
      <c r="A792" s="1" t="n">
        <v>32192</v>
      </c>
      <c r="B792" s="0" t="n">
        <v>1.00812097451694</v>
      </c>
      <c r="C792" s="0" t="n">
        <v>1.01540460991552</v>
      </c>
      <c r="D792" s="0" t="n">
        <f aca="false">100*ABS(B792-1)</f>
        <v>0.812097451694194</v>
      </c>
      <c r="E792" s="0" t="n">
        <f aca="false">100*ABS(C792-1)</f>
        <v>1.54046099155229</v>
      </c>
    </row>
    <row r="793" customFormat="false" ht="12.75" hidden="false" customHeight="false" outlineLevel="0" collapsed="false">
      <c r="A793" s="1" t="n">
        <v>32195</v>
      </c>
      <c r="B793" s="0" t="n">
        <v>1.00305555555556</v>
      </c>
      <c r="C793" s="0" t="n">
        <v>0.997666014154495</v>
      </c>
      <c r="D793" s="0" t="n">
        <f aca="false">100*ABS(B793-1)</f>
        <v>0.305555555555559</v>
      </c>
      <c r="E793" s="0" t="n">
        <f aca="false">100*ABS(C793-1)</f>
        <v>0.233398584550526</v>
      </c>
    </row>
    <row r="794" customFormat="false" ht="12.75" hidden="false" customHeight="false" outlineLevel="0" collapsed="false">
      <c r="A794" s="1" t="n">
        <v>32196</v>
      </c>
      <c r="B794" s="0" t="n">
        <v>1.00553863195791</v>
      </c>
      <c r="C794" s="0" t="n">
        <v>0.997773752924308</v>
      </c>
      <c r="D794" s="0" t="n">
        <f aca="false">100*ABS(B794-1)</f>
        <v>0.553863195790649</v>
      </c>
      <c r="E794" s="0" t="n">
        <f aca="false">100*ABS(C794-1)</f>
        <v>0.22262470756923</v>
      </c>
    </row>
    <row r="795" customFormat="false" ht="12.75" hidden="false" customHeight="false" outlineLevel="0" collapsed="false">
      <c r="A795" s="1" t="n">
        <v>32197</v>
      </c>
      <c r="B795" s="0" t="n">
        <v>1.0013770311209</v>
      </c>
      <c r="C795" s="0" t="n">
        <v>0.989222100366827</v>
      </c>
      <c r="D795" s="0" t="n">
        <f aca="false">100*ABS(B795-1)</f>
        <v>0.137703112090337</v>
      </c>
      <c r="E795" s="0" t="n">
        <f aca="false">100*ABS(C795-1)</f>
        <v>1.07778996331733</v>
      </c>
    </row>
    <row r="796" customFormat="false" ht="12.75" hidden="false" customHeight="false" outlineLevel="0" collapsed="false">
      <c r="A796" s="1" t="n">
        <v>32198</v>
      </c>
      <c r="B796" s="0" t="n">
        <v>0.999449944994499</v>
      </c>
      <c r="C796" s="0" t="n">
        <v>1.00336417157275</v>
      </c>
      <c r="D796" s="0" t="n">
        <f aca="false">100*ABS(B796-1)</f>
        <v>0.0550055005500649</v>
      </c>
      <c r="E796" s="0" t="n">
        <f aca="false">100*ABS(C796-1)</f>
        <v>0.336417157275015</v>
      </c>
    </row>
    <row r="797" customFormat="false" ht="12.75" hidden="false" customHeight="false" outlineLevel="0" collapsed="false">
      <c r="A797" s="1" t="n">
        <v>32199</v>
      </c>
      <c r="B797" s="0" t="n">
        <v>1.00990643918547</v>
      </c>
      <c r="C797" s="0" t="n">
        <v>1.02042215956717</v>
      </c>
      <c r="D797" s="0" t="n">
        <f aca="false">100*ABS(B797-1)</f>
        <v>0.990643918547063</v>
      </c>
      <c r="E797" s="0" t="n">
        <f aca="false">100*ABS(C797-1)</f>
        <v>2.04221595671723</v>
      </c>
    </row>
    <row r="798" customFormat="false" ht="12.75" hidden="false" customHeight="false" outlineLevel="0" collapsed="false">
      <c r="A798" s="1" t="n">
        <v>32202</v>
      </c>
      <c r="B798" s="0" t="n">
        <v>1.0008174386921</v>
      </c>
      <c r="C798" s="0" t="n">
        <v>0.997759689343589</v>
      </c>
      <c r="D798" s="0" t="n">
        <f aca="false">100*ABS(B798-1)</f>
        <v>0.0817438692098049</v>
      </c>
      <c r="E798" s="0" t="n">
        <f aca="false">100*ABS(C798-1)</f>
        <v>0.224031065641095</v>
      </c>
    </row>
    <row r="799" customFormat="false" ht="12.75" hidden="false" customHeight="false" outlineLevel="0" collapsed="false">
      <c r="A799" s="1" t="n">
        <v>32203</v>
      </c>
      <c r="B799" s="0" t="n">
        <v>1.00843996732916</v>
      </c>
      <c r="C799" s="0" t="n">
        <v>1.00284409849562</v>
      </c>
      <c r="D799" s="0" t="n">
        <f aca="false">100*ABS(B799-1)</f>
        <v>0.843996732915864</v>
      </c>
      <c r="E799" s="0" t="n">
        <f aca="false">100*ABS(C799-1)</f>
        <v>0.284409849562151</v>
      </c>
    </row>
    <row r="800" customFormat="false" ht="12.75" hidden="false" customHeight="false" outlineLevel="0" collapsed="false">
      <c r="A800" s="1" t="n">
        <v>32204</v>
      </c>
      <c r="B800" s="0" t="n">
        <v>1.00431965442765</v>
      </c>
      <c r="C800" s="0" t="n">
        <v>0.999626837823718</v>
      </c>
      <c r="D800" s="0" t="n">
        <f aca="false">100*ABS(B800-1)</f>
        <v>0.431965442764581</v>
      </c>
      <c r="E800" s="0" t="n">
        <f aca="false">100*ABS(C800-1)</f>
        <v>0.0373162176281916</v>
      </c>
    </row>
    <row r="801" customFormat="false" ht="12.75" hidden="false" customHeight="false" outlineLevel="0" collapsed="false">
      <c r="A801" s="1" t="n">
        <v>32205</v>
      </c>
      <c r="B801" s="0" t="n">
        <v>1.00376344086022</v>
      </c>
      <c r="C801" s="0" t="n">
        <v>0.997834851426012</v>
      </c>
      <c r="D801" s="0" t="n">
        <f aca="false">100*ABS(B801-1)</f>
        <v>0.376344086021496</v>
      </c>
      <c r="E801" s="0" t="n">
        <f aca="false">100*ABS(C801-1)</f>
        <v>0.216514857398831</v>
      </c>
    </row>
    <row r="802" customFormat="false" ht="12.75" hidden="false" customHeight="false" outlineLevel="0" collapsed="false">
      <c r="A802" s="1" t="n">
        <v>32206</v>
      </c>
      <c r="B802" s="0" t="n">
        <v>1.00294590251741</v>
      </c>
      <c r="C802" s="0" t="n">
        <v>1.00029928918818</v>
      </c>
      <c r="D802" s="0" t="n">
        <f aca="false">100*ABS(B802-1)</f>
        <v>0.294590251740767</v>
      </c>
      <c r="E802" s="0" t="n">
        <f aca="false">100*ABS(C802-1)</f>
        <v>0.029928918817812</v>
      </c>
    </row>
    <row r="803" customFormat="false" ht="12.75" hidden="false" customHeight="false" outlineLevel="0" collapsed="false">
      <c r="A803" s="1" t="n">
        <v>32209</v>
      </c>
      <c r="B803" s="0" t="n">
        <v>1.0064085447263</v>
      </c>
      <c r="C803" s="0" t="n">
        <v>1.00766699079961</v>
      </c>
      <c r="D803" s="0" t="n">
        <f aca="false">100*ABS(B803-1)</f>
        <v>0.640854472630159</v>
      </c>
      <c r="E803" s="0" t="n">
        <f aca="false">100*ABS(C803-1)</f>
        <v>0.766699079961097</v>
      </c>
    </row>
    <row r="804" customFormat="false" ht="12.75" hidden="false" customHeight="false" outlineLevel="0" collapsed="false">
      <c r="A804" s="1" t="n">
        <v>32210</v>
      </c>
      <c r="B804" s="0" t="n">
        <v>1.00902096046697</v>
      </c>
      <c r="C804" s="0" t="n">
        <v>0.998626730505141</v>
      </c>
      <c r="D804" s="0" t="n">
        <f aca="false">100*ABS(B804-1)</f>
        <v>0.902096046696754</v>
      </c>
      <c r="E804" s="0" t="n">
        <f aca="false">100*ABS(C804-1)</f>
        <v>0.13732694948595</v>
      </c>
    </row>
    <row r="805" customFormat="false" ht="12.75" hidden="false" customHeight="false" outlineLevel="0" collapsed="false">
      <c r="A805" s="1" t="n">
        <v>32211</v>
      </c>
      <c r="B805" s="0" t="n">
        <v>0.99079673941625</v>
      </c>
      <c r="C805" s="0" t="n">
        <v>0.980599122872222</v>
      </c>
      <c r="D805" s="0" t="n">
        <f aca="false">100*ABS(B805-1)</f>
        <v>0.920326058374965</v>
      </c>
      <c r="E805" s="0" t="n">
        <f aca="false">100*ABS(C805-1)</f>
        <v>1.94008771277783</v>
      </c>
    </row>
    <row r="806" customFormat="false" ht="12.75" hidden="false" customHeight="false" outlineLevel="0" collapsed="false">
      <c r="A806" s="1" t="n">
        <v>32212</v>
      </c>
      <c r="B806" s="0" t="n">
        <v>0.996549893842887</v>
      </c>
      <c r="C806" s="0" t="n">
        <v>1.00416919345058</v>
      </c>
      <c r="D806" s="0" t="n">
        <f aca="false">100*ABS(B806-1)</f>
        <v>0.345010615711261</v>
      </c>
      <c r="E806" s="0" t="n">
        <f aca="false">100*ABS(C806-1)</f>
        <v>0.416919345057609</v>
      </c>
    </row>
    <row r="807" customFormat="false" ht="12.75" hidden="false" customHeight="false" outlineLevel="0" collapsed="false">
      <c r="A807" s="1" t="n">
        <v>32213</v>
      </c>
      <c r="B807" s="0" t="n">
        <v>1.00319573901465</v>
      </c>
      <c r="C807" s="0" t="n">
        <v>1.0053974484789</v>
      </c>
      <c r="D807" s="0" t="n">
        <f aca="false">100*ABS(B807-1)</f>
        <v>0.319573901464709</v>
      </c>
      <c r="E807" s="0" t="n">
        <f aca="false">100*ABS(C807-1)</f>
        <v>0.5397448478901</v>
      </c>
    </row>
    <row r="808" customFormat="false" ht="12.75" hidden="false" customHeight="false" outlineLevel="0" collapsed="false">
      <c r="A808" s="1" t="n">
        <v>32216</v>
      </c>
      <c r="B808" s="0" t="n">
        <v>0.999734536766658</v>
      </c>
      <c r="C808" s="0" t="n">
        <v>0.999098997634869</v>
      </c>
      <c r="D808" s="0" t="n">
        <f aca="false">100*ABS(B808-1)</f>
        <v>0.0265463233342089</v>
      </c>
      <c r="E808" s="0" t="n">
        <f aca="false">100*ABS(C808-1)</f>
        <v>0.0901002365131243</v>
      </c>
    </row>
    <row r="809" customFormat="false" ht="12.75" hidden="false" customHeight="false" outlineLevel="0" collapsed="false">
      <c r="A809" s="1" t="n">
        <v>32217</v>
      </c>
      <c r="B809" s="0" t="n">
        <v>1.00504514073287</v>
      </c>
      <c r="C809" s="0" t="n">
        <v>1.00946905647616</v>
      </c>
      <c r="D809" s="0" t="n">
        <f aca="false">100*ABS(B809-1)</f>
        <v>0.50451407328731</v>
      </c>
      <c r="E809" s="0" t="n">
        <f aca="false">100*ABS(C809-1)</f>
        <v>0.946905647615814</v>
      </c>
    </row>
    <row r="810" customFormat="false" ht="12.75" hidden="false" customHeight="false" outlineLevel="0" collapsed="false">
      <c r="A810" s="1" t="n">
        <v>32218</v>
      </c>
      <c r="B810" s="0" t="n">
        <v>1.00581241743725</v>
      </c>
      <c r="C810" s="0" t="n">
        <v>1.00956635026987</v>
      </c>
      <c r="D810" s="0" t="n">
        <f aca="false">100*ABS(B810-1)</f>
        <v>0.581241743725225</v>
      </c>
      <c r="E810" s="0" t="n">
        <f aca="false">100*ABS(C810-1)</f>
        <v>0.956635026986796</v>
      </c>
    </row>
    <row r="811" customFormat="false" ht="12.75" hidden="false" customHeight="false" outlineLevel="0" collapsed="false">
      <c r="A811" s="1" t="n">
        <v>32219</v>
      </c>
      <c r="B811" s="0" t="n">
        <v>1.00236406619385</v>
      </c>
      <c r="C811" s="0" t="n">
        <v>0.999631295627166</v>
      </c>
      <c r="D811" s="0" t="n">
        <f aca="false">100*ABS(B811-1)</f>
        <v>0.236406619385354</v>
      </c>
      <c r="E811" s="0" t="n">
        <f aca="false">100*ABS(C811-1)</f>
        <v>0.0368704372833983</v>
      </c>
    </row>
    <row r="812" customFormat="false" ht="12.75" hidden="false" customHeight="false" outlineLevel="0" collapsed="false">
      <c r="A812" s="1" t="n">
        <v>32220</v>
      </c>
      <c r="B812" s="0" t="n">
        <v>0.992138364779874</v>
      </c>
      <c r="C812" s="0" t="n">
        <v>0.991221599291827</v>
      </c>
      <c r="D812" s="0" t="n">
        <f aca="false">100*ABS(B812-1)</f>
        <v>0.786163522012584</v>
      </c>
      <c r="E812" s="0" t="n">
        <f aca="false">100*ABS(C812-1)</f>
        <v>0.877840070817348</v>
      </c>
    </row>
    <row r="813" customFormat="false" ht="12.75" hidden="false" customHeight="false" outlineLevel="0" collapsed="false">
      <c r="A813" s="1" t="n">
        <v>32223</v>
      </c>
      <c r="B813" s="0" t="n">
        <v>1.00316957210777</v>
      </c>
      <c r="C813" s="0" t="n">
        <v>1.00037210686909</v>
      </c>
      <c r="D813" s="0" t="n">
        <f aca="false">100*ABS(B813-1)</f>
        <v>0.316957210776536</v>
      </c>
      <c r="E813" s="0" t="n">
        <f aca="false">100*ABS(C813-1)</f>
        <v>0.0372106869092725</v>
      </c>
    </row>
    <row r="814" customFormat="false" ht="12.75" hidden="false" customHeight="false" outlineLevel="0" collapsed="false">
      <c r="A814" s="1" t="n">
        <v>32224</v>
      </c>
      <c r="B814" s="0" t="n">
        <v>1.00078988941548</v>
      </c>
      <c r="C814" s="0" t="n">
        <v>1.00026037791995</v>
      </c>
      <c r="D814" s="0" t="n">
        <f aca="false">100*ABS(B814-1)</f>
        <v>0.0789889415481859</v>
      </c>
      <c r="E814" s="0" t="n">
        <f aca="false">100*ABS(C814-1)</f>
        <v>0.0260377919952592</v>
      </c>
    </row>
    <row r="815" customFormat="false" ht="12.75" hidden="false" customHeight="false" outlineLevel="0" collapsed="false">
      <c r="A815" s="1" t="n">
        <v>32225</v>
      </c>
      <c r="B815" s="0" t="n">
        <v>0.988161010260458</v>
      </c>
      <c r="C815" s="0" t="n">
        <v>0.979323937376818</v>
      </c>
      <c r="D815" s="0" t="n">
        <f aca="false">100*ABS(B815-1)</f>
        <v>1.18389897395422</v>
      </c>
      <c r="E815" s="0" t="n">
        <f aca="false">100*ABS(C815-1)</f>
        <v>2.06760626231824</v>
      </c>
    </row>
    <row r="816" customFormat="false" ht="12.75" hidden="false" customHeight="false" outlineLevel="0" collapsed="false">
      <c r="A816" s="1" t="n">
        <v>32226</v>
      </c>
      <c r="B816" s="0" t="n">
        <v>0.99174653887114</v>
      </c>
      <c r="C816" s="0" t="n">
        <v>0.981621416366053</v>
      </c>
      <c r="D816" s="0" t="n">
        <f aca="false">100*ABS(B816-1)</f>
        <v>0.82534611288605</v>
      </c>
      <c r="E816" s="0" t="n">
        <f aca="false">100*ABS(C816-1)</f>
        <v>1.83785836339473</v>
      </c>
    </row>
    <row r="817" customFormat="false" ht="12.75" hidden="false" customHeight="false" outlineLevel="0" collapsed="false">
      <c r="A817" s="1" t="n">
        <v>32227</v>
      </c>
      <c r="B817" s="0" t="n">
        <v>0.994362416107383</v>
      </c>
      <c r="C817" s="0" t="n">
        <v>0.998259254961123</v>
      </c>
      <c r="D817" s="0" t="n">
        <f aca="false">100*ABS(B817-1)</f>
        <v>0.563758389261748</v>
      </c>
      <c r="E817" s="0" t="n">
        <f aca="false">100*ABS(C817-1)</f>
        <v>0.174074503887656</v>
      </c>
    </row>
    <row r="818" customFormat="false" ht="12.75" hidden="false" customHeight="false" outlineLevel="0" collapsed="false">
      <c r="A818" s="1" t="n">
        <v>32230</v>
      </c>
      <c r="B818" s="0" t="n">
        <v>1.00701943844492</v>
      </c>
      <c r="C818" s="0" t="n">
        <v>1.00778888630551</v>
      </c>
      <c r="D818" s="0" t="n">
        <f aca="false">100*ABS(B818-1)</f>
        <v>0.701943844492448</v>
      </c>
      <c r="E818" s="0" t="n">
        <f aca="false">100*ABS(C818-1)</f>
        <v>0.778888630551022</v>
      </c>
    </row>
    <row r="819" customFormat="false" ht="12.75" hidden="false" customHeight="false" outlineLevel="0" collapsed="false">
      <c r="A819" s="1" t="n">
        <v>32231</v>
      </c>
      <c r="B819" s="0" t="n">
        <v>0.996782841823056</v>
      </c>
      <c r="C819" s="0" t="n">
        <v>0.992309762756181</v>
      </c>
      <c r="D819" s="0" t="n">
        <f aca="false">100*ABS(B819-1)</f>
        <v>0.321715817694368</v>
      </c>
      <c r="E819" s="0" t="n">
        <f aca="false">100*ABS(C819-1)</f>
        <v>0.769023724381901</v>
      </c>
    </row>
    <row r="820" customFormat="false" ht="12.75" hidden="false" customHeight="false" outlineLevel="0" collapsed="false">
      <c r="A820" s="1" t="n">
        <v>32232</v>
      </c>
      <c r="B820" s="0" t="n">
        <v>1.00753093060785</v>
      </c>
      <c r="C820" s="0" t="n">
        <v>1.00317743247956</v>
      </c>
      <c r="D820" s="0" t="n">
        <f aca="false">100*ABS(B820-1)</f>
        <v>0.75309306078537</v>
      </c>
      <c r="E820" s="0" t="n">
        <f aca="false">100*ABS(C820-1)</f>
        <v>0.317743247955971</v>
      </c>
    </row>
    <row r="821" customFormat="false" ht="12.75" hidden="false" customHeight="false" outlineLevel="0" collapsed="false">
      <c r="A821" s="1" t="n">
        <v>32233</v>
      </c>
      <c r="B821" s="0" t="n">
        <v>0.992792311799252</v>
      </c>
      <c r="C821" s="0" t="n">
        <v>0.989184595774267</v>
      </c>
      <c r="D821" s="0" t="n">
        <f aca="false">100*ABS(B821-1)</f>
        <v>0.720768820074758</v>
      </c>
      <c r="E821" s="0" t="n">
        <f aca="false">100*ABS(C821-1)</f>
        <v>1.0815404225733</v>
      </c>
    </row>
    <row r="822" customFormat="false" ht="12.75" hidden="false" customHeight="false" outlineLevel="0" collapsed="false">
      <c r="A822" s="1" t="n">
        <v>32237</v>
      </c>
      <c r="B822" s="0" t="n">
        <v>1.00403334229632</v>
      </c>
      <c r="C822" s="0" t="n">
        <v>1.0094498028037</v>
      </c>
      <c r="D822" s="0" t="n">
        <f aca="false">100*ABS(B822-1)</f>
        <v>0.403334229631613</v>
      </c>
      <c r="E822" s="0" t="n">
        <f aca="false">100*ABS(C822-1)</f>
        <v>0.944980280370178</v>
      </c>
    </row>
    <row r="823" customFormat="false" ht="12.75" hidden="false" customHeight="false" outlineLevel="0" collapsed="false">
      <c r="A823" s="1" t="n">
        <v>32238</v>
      </c>
      <c r="B823" s="0" t="n">
        <v>1.01151580074987</v>
      </c>
      <c r="C823" s="0" t="n">
        <v>1.02700088971413</v>
      </c>
      <c r="D823" s="0" t="n">
        <f aca="false">100*ABS(B823-1)</f>
        <v>1.15158007498661</v>
      </c>
      <c r="E823" s="0" t="n">
        <f aca="false">100*ABS(C823-1)</f>
        <v>2.7000889714131</v>
      </c>
    </row>
    <row r="824" customFormat="false" ht="12.75" hidden="false" customHeight="false" outlineLevel="0" collapsed="false">
      <c r="A824" s="1" t="n">
        <v>32239</v>
      </c>
      <c r="B824" s="0" t="n">
        <v>1.00317712470214</v>
      </c>
      <c r="C824" s="0" t="n">
        <v>1.00252363554183</v>
      </c>
      <c r="D824" s="0" t="n">
        <f aca="false">100*ABS(B824-1)</f>
        <v>0.31771247021446</v>
      </c>
      <c r="E824" s="0" t="n">
        <f aca="false">100*ABS(C824-1)</f>
        <v>0.252363554182833</v>
      </c>
    </row>
    <row r="825" customFormat="false" ht="12.75" hidden="false" customHeight="false" outlineLevel="0" collapsed="false">
      <c r="A825" s="1" t="n">
        <v>32240</v>
      </c>
      <c r="B825" s="0" t="n">
        <v>1.00765373449459</v>
      </c>
      <c r="C825" s="0" t="n">
        <v>1.01228584310189</v>
      </c>
      <c r="D825" s="0" t="n">
        <f aca="false">100*ABS(B825-1)</f>
        <v>0.765373449458973</v>
      </c>
      <c r="E825" s="0" t="n">
        <f aca="false">100*ABS(C825-1)</f>
        <v>1.22858431018935</v>
      </c>
    </row>
    <row r="826" customFormat="false" ht="12.75" hidden="false" customHeight="false" outlineLevel="0" collapsed="false">
      <c r="A826" s="1" t="n">
        <v>32241</v>
      </c>
      <c r="B826" s="0" t="n">
        <v>1.00183342063908</v>
      </c>
      <c r="C826" s="0" t="n">
        <v>1.00270942359797</v>
      </c>
      <c r="D826" s="0" t="n">
        <f aca="false">100*ABS(B826-1)</f>
        <v>0.183342063907799</v>
      </c>
      <c r="E826" s="0" t="n">
        <f aca="false">100*ABS(C826-1)</f>
        <v>0.270942359796611</v>
      </c>
    </row>
    <row r="827" customFormat="false" ht="12.75" hidden="false" customHeight="false" outlineLevel="0" collapsed="false">
      <c r="A827" s="1" t="n">
        <v>32244</v>
      </c>
      <c r="B827" s="0" t="n">
        <v>1.00235294117647</v>
      </c>
      <c r="C827" s="0" t="n">
        <v>1.00447882736156</v>
      </c>
      <c r="D827" s="0" t="n">
        <f aca="false">100*ABS(B827-1)</f>
        <v>0.235294117647045</v>
      </c>
      <c r="E827" s="0" t="n">
        <f aca="false">100*ABS(C827-1)</f>
        <v>0.447882736156346</v>
      </c>
    </row>
    <row r="828" customFormat="false" ht="12.75" hidden="false" customHeight="false" outlineLevel="0" collapsed="false">
      <c r="A828" s="1" t="n">
        <v>32245</v>
      </c>
      <c r="B828" s="0" t="n">
        <v>1</v>
      </c>
      <c r="C828" s="0" t="n">
        <v>1.00077385119947</v>
      </c>
      <c r="D828" s="0" t="n">
        <v>1E-005</v>
      </c>
      <c r="E828" s="0" t="n">
        <f aca="false">100*ABS(C828-1)</f>
        <v>0.0773851199469267</v>
      </c>
    </row>
    <row r="829" customFormat="false" ht="12.75" hidden="false" customHeight="false" outlineLevel="0" collapsed="false">
      <c r="A829" s="1" t="n">
        <v>32246</v>
      </c>
      <c r="B829" s="0" t="n">
        <v>0.97678664580073</v>
      </c>
      <c r="C829" s="0" t="n">
        <v>0.956440091317476</v>
      </c>
      <c r="D829" s="0" t="n">
        <f aca="false">100*ABS(B829-1)</f>
        <v>2.32133541992696</v>
      </c>
      <c r="E829" s="0" t="n">
        <f aca="false">100*ABS(C829-1)</f>
        <v>4.35599086825245</v>
      </c>
    </row>
    <row r="830" customFormat="false" ht="12.75" hidden="false" customHeight="false" outlineLevel="0" collapsed="false">
      <c r="A830" s="1" t="n">
        <v>32247</v>
      </c>
      <c r="B830" s="0" t="n">
        <v>0.998397863818425</v>
      </c>
      <c r="C830" s="0" t="n">
        <v>1.00007699711261</v>
      </c>
      <c r="D830" s="0" t="n">
        <f aca="false">100*ABS(B830-1)</f>
        <v>0.160213618157545</v>
      </c>
      <c r="E830" s="0" t="n">
        <f aca="false">100*ABS(C830-1)</f>
        <v>0.00769971126082236</v>
      </c>
    </row>
    <row r="831" customFormat="false" ht="12.75" hidden="false" customHeight="false" outlineLevel="0" collapsed="false">
      <c r="A831" s="1" t="n">
        <v>32248</v>
      </c>
      <c r="B831" s="0" t="n">
        <v>1.00320941428189</v>
      </c>
      <c r="C831" s="0" t="n">
        <v>0.997844246833738</v>
      </c>
      <c r="D831" s="0" t="n">
        <f aca="false">100*ABS(B831-1)</f>
        <v>0.32094142818937</v>
      </c>
      <c r="E831" s="0" t="n">
        <f aca="false">100*ABS(C831-1)</f>
        <v>0.215575316626249</v>
      </c>
    </row>
    <row r="832" customFormat="false" ht="12.75" hidden="false" customHeight="false" outlineLevel="0" collapsed="false">
      <c r="A832" s="1" t="n">
        <v>32251</v>
      </c>
      <c r="B832" s="0" t="n">
        <v>1.00479872034124</v>
      </c>
      <c r="C832" s="0" t="n">
        <v>0.995023340148914</v>
      </c>
      <c r="D832" s="0" t="n">
        <f aca="false">100*ABS(B832-1)</f>
        <v>0.479872034124229</v>
      </c>
      <c r="E832" s="0" t="n">
        <f aca="false">100*ABS(C832-1)</f>
        <v>0.497665985108586</v>
      </c>
    </row>
    <row r="833" customFormat="false" ht="12.75" hidden="false" customHeight="false" outlineLevel="0" collapsed="false">
      <c r="A833" s="1" t="n">
        <v>32252</v>
      </c>
      <c r="B833" s="0" t="n">
        <v>0.992836296099761</v>
      </c>
      <c r="C833" s="0" t="n">
        <v>0.993059863523573</v>
      </c>
      <c r="D833" s="0" t="n">
        <f aca="false">100*ABS(B833-1)</f>
        <v>0.716370390023879</v>
      </c>
      <c r="E833" s="0" t="n">
        <f aca="false">100*ABS(C833-1)</f>
        <v>0.694013647642688</v>
      </c>
    </row>
    <row r="834" customFormat="false" ht="12.75" hidden="false" customHeight="false" outlineLevel="0" collapsed="false">
      <c r="A834" s="1" t="n">
        <v>32253</v>
      </c>
      <c r="B834" s="0" t="n">
        <v>0.997327632282202</v>
      </c>
      <c r="C834" s="0" t="n">
        <v>1.00113223753563</v>
      </c>
      <c r="D834" s="0" t="n">
        <f aca="false">100*ABS(B834-1)</f>
        <v>0.2672367717798</v>
      </c>
      <c r="E834" s="0" t="n">
        <f aca="false">100*ABS(C834-1)</f>
        <v>0.113223753562641</v>
      </c>
    </row>
    <row r="835" customFormat="false" ht="12.75" hidden="false" customHeight="false" outlineLevel="0" collapsed="false">
      <c r="A835" s="1" t="n">
        <v>32254</v>
      </c>
      <c r="B835" s="0" t="n">
        <v>1.0021436227224</v>
      </c>
      <c r="C835" s="0" t="n">
        <v>1.01450744871695</v>
      </c>
      <c r="D835" s="0" t="n">
        <f aca="false">100*ABS(B835-1)</f>
        <v>0.214362272240098</v>
      </c>
      <c r="E835" s="0" t="n">
        <f aca="false">100*ABS(C835-1)</f>
        <v>1.45074487169485</v>
      </c>
    </row>
    <row r="836" customFormat="false" ht="12.75" hidden="false" customHeight="false" outlineLevel="0" collapsed="false">
      <c r="A836" s="1" t="n">
        <v>32255</v>
      </c>
      <c r="B836" s="0" t="n">
        <v>1.00347593582888</v>
      </c>
      <c r="C836" s="0" t="n">
        <v>1.00911047897286</v>
      </c>
      <c r="D836" s="0" t="n">
        <f aca="false">100*ABS(B836-1)</f>
        <v>0.347593582887695</v>
      </c>
      <c r="E836" s="0" t="n">
        <f aca="false">100*ABS(C836-1)</f>
        <v>0.911047897286088</v>
      </c>
    </row>
    <row r="837" customFormat="false" ht="12.75" hidden="false" customHeight="false" outlineLevel="0" collapsed="false">
      <c r="A837" s="1" t="n">
        <v>32258</v>
      </c>
      <c r="B837" s="0" t="n">
        <v>1.00666133759659</v>
      </c>
      <c r="C837" s="0" t="n">
        <v>1.00540931774028</v>
      </c>
      <c r="D837" s="0" t="n">
        <f aca="false">100*ABS(B837-1)</f>
        <v>0.666133759658938</v>
      </c>
      <c r="E837" s="0" t="n">
        <f aca="false">100*ABS(C837-1)</f>
        <v>0.540931774027653</v>
      </c>
    </row>
    <row r="838" customFormat="false" ht="12.75" hidden="false" customHeight="false" outlineLevel="0" collapsed="false">
      <c r="A838" s="1" t="n">
        <v>32259</v>
      </c>
      <c r="B838" s="0" t="n">
        <v>1.00238221281101</v>
      </c>
      <c r="C838" s="0" t="n">
        <v>0.999507445155913</v>
      </c>
      <c r="D838" s="0" t="n">
        <f aca="false">100*ABS(B838-1)</f>
        <v>0.238221281101114</v>
      </c>
      <c r="E838" s="0" t="n">
        <f aca="false">100*ABS(C838-1)</f>
        <v>0.049255484408739</v>
      </c>
    </row>
    <row r="839" customFormat="false" ht="12.75" hidden="false" customHeight="false" outlineLevel="0" collapsed="false">
      <c r="A839" s="1" t="n">
        <v>32260</v>
      </c>
      <c r="B839" s="0" t="n">
        <v>1.00026406126221</v>
      </c>
      <c r="C839" s="0" t="n">
        <v>0.995489006823351</v>
      </c>
      <c r="D839" s="0" t="n">
        <f aca="false">100*ABS(B839-1)</f>
        <v>0.02640612622129</v>
      </c>
      <c r="E839" s="0" t="n">
        <f aca="false">100*ABS(C839-1)</f>
        <v>0.451099317664894</v>
      </c>
    </row>
    <row r="840" customFormat="false" ht="12.75" hidden="false" customHeight="false" outlineLevel="0" collapsed="false">
      <c r="A840" s="1" t="n">
        <v>32261</v>
      </c>
      <c r="B840" s="0" t="n">
        <v>1.00105596620908</v>
      </c>
      <c r="C840" s="0" t="n">
        <v>0.995125852023914</v>
      </c>
      <c r="D840" s="0" t="n">
        <f aca="false">100*ABS(B840-1)</f>
        <v>0.105596620908122</v>
      </c>
      <c r="E840" s="0" t="n">
        <f aca="false">100*ABS(C840-1)</f>
        <v>0.487414797608632</v>
      </c>
    </row>
    <row r="841" customFormat="false" ht="12.75" hidden="false" customHeight="false" outlineLevel="0" collapsed="false">
      <c r="A841" s="1" t="n">
        <v>32262</v>
      </c>
      <c r="B841" s="0" t="n">
        <v>1.00131856540084</v>
      </c>
      <c r="C841" s="0" t="n">
        <v>1.00088011326675</v>
      </c>
      <c r="D841" s="0" t="n">
        <f aca="false">100*ABS(B841-1)</f>
        <v>0.131856540084385</v>
      </c>
      <c r="E841" s="0" t="n">
        <f aca="false">100*ABS(C841-1)</f>
        <v>0.0880113266750859</v>
      </c>
    </row>
    <row r="842" customFormat="false" ht="12.75" hidden="false" customHeight="false" outlineLevel="0" collapsed="false">
      <c r="A842" s="1" t="n">
        <v>32265</v>
      </c>
      <c r="B842" s="0" t="n">
        <v>1.00658414537793</v>
      </c>
      <c r="C842" s="0" t="n">
        <v>1.00550542896467</v>
      </c>
      <c r="D842" s="0" t="n">
        <f aca="false">100*ABS(B842-1)</f>
        <v>0.658414537792984</v>
      </c>
      <c r="E842" s="0" t="n">
        <f aca="false">100*ABS(C842-1)</f>
        <v>0.550542896467343</v>
      </c>
    </row>
    <row r="843" customFormat="false" ht="12.75" hidden="false" customHeight="false" outlineLevel="0" collapsed="false">
      <c r="A843" s="1" t="n">
        <v>32266</v>
      </c>
      <c r="B843" s="0" t="n">
        <v>0.998430141287284</v>
      </c>
      <c r="C843" s="0" t="n">
        <v>0.989809885931559</v>
      </c>
      <c r="D843" s="0" t="n">
        <f aca="false">100*ABS(B843-1)</f>
        <v>0.156985871271575</v>
      </c>
      <c r="E843" s="0" t="n">
        <f aca="false">100*ABS(C843-1)</f>
        <v>1.01901140684411</v>
      </c>
    </row>
    <row r="844" customFormat="false" ht="12.75" hidden="false" customHeight="false" outlineLevel="0" collapsed="false">
      <c r="A844" s="1" t="n">
        <v>32267</v>
      </c>
      <c r="B844" s="0" t="n">
        <v>0.994496855345912</v>
      </c>
      <c r="C844" s="0" t="n">
        <v>0.994122618315919</v>
      </c>
      <c r="D844" s="0" t="n">
        <f aca="false">100*ABS(B844-1)</f>
        <v>0.550314465408808</v>
      </c>
      <c r="E844" s="0" t="n">
        <f aca="false">100*ABS(C844-1)</f>
        <v>0.587738168408103</v>
      </c>
    </row>
    <row r="845" customFormat="false" ht="12.75" hidden="false" customHeight="false" outlineLevel="0" collapsed="false">
      <c r="A845" s="1" t="n">
        <v>32268</v>
      </c>
      <c r="B845" s="0" t="n">
        <v>0.999736495388669</v>
      </c>
      <c r="C845" s="0" t="n">
        <v>0.994937980602033</v>
      </c>
      <c r="D845" s="0" t="n">
        <f aca="false">100*ABS(B845-1)</f>
        <v>0.0263504611330734</v>
      </c>
      <c r="E845" s="0" t="n">
        <f aca="false">100*ABS(C845-1)</f>
        <v>0.506201939796747</v>
      </c>
    </row>
    <row r="846" customFormat="false" ht="12.75" hidden="false" customHeight="false" outlineLevel="0" collapsed="false">
      <c r="A846" s="1" t="n">
        <v>32269</v>
      </c>
      <c r="B846" s="0" t="n">
        <v>0.991829204006326</v>
      </c>
      <c r="C846" s="0" t="n">
        <v>0.996349231008234</v>
      </c>
      <c r="D846" s="0" t="n">
        <f aca="false">100*ABS(B846-1)</f>
        <v>0.81707959936741</v>
      </c>
      <c r="E846" s="0" t="n">
        <f aca="false">100*ABS(C846-1)</f>
        <v>0.365076899176631</v>
      </c>
    </row>
    <row r="847" customFormat="false" ht="12.75" hidden="false" customHeight="false" outlineLevel="0" collapsed="false">
      <c r="A847" s="1" t="n">
        <v>32272</v>
      </c>
      <c r="B847" s="0" t="n">
        <v>0.997608291256976</v>
      </c>
      <c r="C847" s="0" t="n">
        <v>1.00420986980588</v>
      </c>
      <c r="D847" s="0" t="n">
        <f aca="false">100*ABS(B847-1)</f>
        <v>0.23917087430243</v>
      </c>
      <c r="E847" s="0" t="n">
        <f aca="false">100*ABS(C847-1)</f>
        <v>0.420986980587812</v>
      </c>
    </row>
    <row r="848" customFormat="false" ht="12.75" hidden="false" customHeight="false" outlineLevel="0" collapsed="false">
      <c r="A848" s="1" t="n">
        <v>32273</v>
      </c>
      <c r="B848" s="0" t="n">
        <v>0.983484283431007</v>
      </c>
      <c r="C848" s="0" t="n">
        <v>0.98326993245866</v>
      </c>
      <c r="D848" s="0" t="n">
        <f aca="false">100*ABS(B848-1)</f>
        <v>1.65157165689931</v>
      </c>
      <c r="E848" s="0" t="n">
        <f aca="false">100*ABS(C848-1)</f>
        <v>1.673006754134</v>
      </c>
    </row>
    <row r="849" customFormat="false" ht="12.75" hidden="false" customHeight="false" outlineLevel="0" collapsed="false">
      <c r="A849" s="1" t="n">
        <v>32274</v>
      </c>
      <c r="B849" s="0" t="n">
        <v>1.00270855904659</v>
      </c>
      <c r="C849" s="0" t="n">
        <v>1.00213177529509</v>
      </c>
      <c r="D849" s="0" t="n">
        <f aca="false">100*ABS(B849-1)</f>
        <v>0.270855904658718</v>
      </c>
      <c r="E849" s="0" t="n">
        <f aca="false">100*ABS(C849-1)</f>
        <v>0.21317752950929</v>
      </c>
    </row>
    <row r="850" customFormat="false" ht="12.75" hidden="false" customHeight="false" outlineLevel="0" collapsed="false">
      <c r="A850" s="1" t="n">
        <v>32275</v>
      </c>
      <c r="B850" s="0" t="n">
        <v>1.00621285791464</v>
      </c>
      <c r="C850" s="0" t="n">
        <v>1.01154224935986</v>
      </c>
      <c r="D850" s="0" t="n">
        <f aca="false">100*ABS(B850-1)</f>
        <v>0.621285791464077</v>
      </c>
      <c r="E850" s="0" t="n">
        <f aca="false">100*ABS(C850-1)</f>
        <v>1.1542249359858</v>
      </c>
    </row>
    <row r="851" customFormat="false" ht="12.75" hidden="false" customHeight="false" outlineLevel="0" collapsed="false">
      <c r="A851" s="1" t="n">
        <v>32276</v>
      </c>
      <c r="B851" s="0" t="n">
        <v>1.00241610738255</v>
      </c>
      <c r="C851" s="0" t="n">
        <v>1.00751616169484</v>
      </c>
      <c r="D851" s="0" t="n">
        <f aca="false">100*ABS(B851-1)</f>
        <v>0.241610738255038</v>
      </c>
      <c r="E851" s="0" t="n">
        <f aca="false">100*ABS(C851-1)</f>
        <v>0.751616169483604</v>
      </c>
    </row>
    <row r="852" customFormat="false" ht="12.75" hidden="false" customHeight="false" outlineLevel="0" collapsed="false">
      <c r="A852" s="1" t="n">
        <v>32279</v>
      </c>
      <c r="B852" s="0" t="n">
        <v>0.997054097482592</v>
      </c>
      <c r="C852" s="0" t="n">
        <v>0.987167098295389</v>
      </c>
      <c r="D852" s="0" t="n">
        <f aca="false">100*ABS(B852-1)</f>
        <v>0.294590251740756</v>
      </c>
      <c r="E852" s="0" t="n">
        <f aca="false">100*ABS(C852-1)</f>
        <v>1.28329017046113</v>
      </c>
    </row>
    <row r="853" customFormat="false" ht="12.75" hidden="false" customHeight="false" outlineLevel="0" collapsed="false">
      <c r="A853" s="1" t="n">
        <v>32280</v>
      </c>
      <c r="B853" s="0" t="n">
        <v>0.985764168681171</v>
      </c>
      <c r="C853" s="0" t="n">
        <v>0.984181056423509</v>
      </c>
      <c r="D853" s="0" t="n">
        <f aca="false">100*ABS(B853-1)</f>
        <v>1.42358313188289</v>
      </c>
      <c r="E853" s="0" t="n">
        <f aca="false">100*ABS(C853-1)</f>
        <v>1.58189435764908</v>
      </c>
    </row>
    <row r="854" customFormat="false" ht="12.75" hidden="false" customHeight="false" outlineLevel="0" collapsed="false">
      <c r="A854" s="1" t="n">
        <v>32281</v>
      </c>
      <c r="B854" s="0" t="n">
        <v>0.998092643051771</v>
      </c>
      <c r="C854" s="0" t="n">
        <v>1.0048537895365</v>
      </c>
      <c r="D854" s="0" t="n">
        <f aca="false">100*ABS(B854-1)</f>
        <v>0.190735694822886</v>
      </c>
      <c r="E854" s="0" t="n">
        <f aca="false">100*ABS(C854-1)</f>
        <v>0.485378953650284</v>
      </c>
    </row>
    <row r="855" customFormat="false" ht="12.75" hidden="false" customHeight="false" outlineLevel="0" collapsed="false">
      <c r="A855" s="1" t="n">
        <v>32282</v>
      </c>
      <c r="B855" s="0" t="n">
        <v>0.999180999180999</v>
      </c>
      <c r="C855" s="0" t="n">
        <v>1.00178168428554</v>
      </c>
      <c r="D855" s="0" t="n">
        <f aca="false">100*ABS(B855-1)</f>
        <v>0.0819000819000881</v>
      </c>
      <c r="E855" s="0" t="n">
        <f aca="false">100*ABS(C855-1)</f>
        <v>0.17816842855447</v>
      </c>
    </row>
    <row r="856" customFormat="false" ht="12.75" hidden="false" customHeight="false" outlineLevel="0" collapsed="false">
      <c r="A856" s="1" t="n">
        <v>32283</v>
      </c>
      <c r="B856" s="0" t="n">
        <v>0.992622950819672</v>
      </c>
      <c r="C856" s="0" t="n">
        <v>0.991344557742471</v>
      </c>
      <c r="D856" s="0" t="n">
        <f aca="false">100*ABS(B856-1)</f>
        <v>0.737704918032789</v>
      </c>
      <c r="E856" s="0" t="n">
        <f aca="false">100*ABS(C856-1)</f>
        <v>0.865544225752901</v>
      </c>
    </row>
    <row r="857" customFormat="false" ht="12.75" hidden="false" customHeight="false" outlineLevel="0" collapsed="false">
      <c r="A857" s="1" t="n">
        <v>32286</v>
      </c>
      <c r="B857" s="0" t="n">
        <v>1.00522983759978</v>
      </c>
      <c r="C857" s="0" t="n">
        <v>1.01068452736913</v>
      </c>
      <c r="D857" s="0" t="n">
        <f aca="false">100*ABS(B857-1)</f>
        <v>0.522983759977969</v>
      </c>
      <c r="E857" s="0" t="n">
        <f aca="false">100*ABS(C857-1)</f>
        <v>1.06845273691343</v>
      </c>
    </row>
    <row r="858" customFormat="false" ht="12.75" hidden="false" customHeight="false" outlineLevel="0" collapsed="false">
      <c r="A858" s="1" t="n">
        <v>32287</v>
      </c>
      <c r="B858" s="0" t="n">
        <v>1.0013691128149</v>
      </c>
      <c r="C858" s="0" t="n">
        <v>1.00098615439233</v>
      </c>
      <c r="D858" s="0" t="n">
        <f aca="false">100*ABS(B858-1)</f>
        <v>0.136911281489605</v>
      </c>
      <c r="E858" s="0" t="n">
        <f aca="false">100*ABS(C858-1)</f>
        <v>0.098615439233174</v>
      </c>
    </row>
    <row r="859" customFormat="false" ht="12.75" hidden="false" customHeight="false" outlineLevel="0" collapsed="false">
      <c r="A859" s="1" t="n">
        <v>32288</v>
      </c>
      <c r="B859" s="0" t="n">
        <v>1.00437517090511</v>
      </c>
      <c r="C859" s="0" t="n">
        <v>1.00342843631778</v>
      </c>
      <c r="D859" s="0" t="n">
        <f aca="false">100*ABS(B859-1)</f>
        <v>0.437517090511363</v>
      </c>
      <c r="E859" s="0" t="n">
        <f aca="false">100*ABS(C859-1)</f>
        <v>0.342843631778056</v>
      </c>
    </row>
    <row r="860" customFormat="false" ht="12.75" hidden="false" customHeight="false" outlineLevel="0" collapsed="false">
      <c r="A860" s="1" t="n">
        <v>32289</v>
      </c>
      <c r="B860" s="0" t="n">
        <v>0.998366457936292</v>
      </c>
      <c r="C860" s="0" t="n">
        <v>0.99524800691199</v>
      </c>
      <c r="D860" s="0" t="n">
        <f aca="false">100*ABS(B860-1)</f>
        <v>0.163354206370825</v>
      </c>
      <c r="E860" s="0" t="n">
        <f aca="false">100*ABS(C860-1)</f>
        <v>0.475199308801011</v>
      </c>
    </row>
    <row r="861" customFormat="false" ht="12.75" hidden="false" customHeight="false" outlineLevel="0" collapsed="false">
      <c r="A861" s="1" t="n">
        <v>32290</v>
      </c>
      <c r="B861" s="0" t="n">
        <v>1.00981728933733</v>
      </c>
      <c r="C861" s="0" t="n">
        <v>1.03448820140478</v>
      </c>
      <c r="D861" s="0" t="n">
        <f aca="false">100*ABS(B861-1)</f>
        <v>0.981728933733295</v>
      </c>
      <c r="E861" s="0" t="n">
        <f aca="false">100*ABS(C861-1)</f>
        <v>3.44882014047827</v>
      </c>
    </row>
    <row r="862" customFormat="false" ht="12.75" hidden="false" customHeight="false" outlineLevel="0" collapsed="false">
      <c r="A862" s="1" t="n">
        <v>32294</v>
      </c>
      <c r="B862" s="0" t="n">
        <v>1.0121523089387</v>
      </c>
      <c r="C862" s="0" t="n">
        <v>1.01727952395484</v>
      </c>
      <c r="D862" s="0" t="n">
        <f aca="false">100*ABS(B862-1)</f>
        <v>1.21523089386983</v>
      </c>
      <c r="E862" s="0" t="n">
        <f aca="false">100*ABS(C862-1)</f>
        <v>1.72795239548367</v>
      </c>
    </row>
    <row r="863" customFormat="false" ht="12.75" hidden="false" customHeight="false" outlineLevel="0" collapsed="false">
      <c r="A863" s="1" t="n">
        <v>32295</v>
      </c>
      <c r="B863" s="0" t="n">
        <v>0.999733191035219</v>
      </c>
      <c r="C863" s="0" t="n">
        <v>0.994900446210957</v>
      </c>
      <c r="D863" s="0" t="n">
        <f aca="false">100*ABS(B863-1)</f>
        <v>0.0266808964781262</v>
      </c>
      <c r="E863" s="0" t="n">
        <f aca="false">100*ABS(C863-1)</f>
        <v>0.509955378904348</v>
      </c>
    </row>
    <row r="864" customFormat="false" ht="12.75" hidden="false" customHeight="false" outlineLevel="0" collapsed="false">
      <c r="A864" s="1" t="n">
        <v>32296</v>
      </c>
      <c r="B864" s="0" t="n">
        <v>1.00587136375767</v>
      </c>
      <c r="C864" s="0" t="n">
        <v>1.00422115855727</v>
      </c>
      <c r="D864" s="0" t="n">
        <f aca="false">100*ABS(B864-1)</f>
        <v>0.587136375767283</v>
      </c>
      <c r="E864" s="0" t="n">
        <f aca="false">100*ABS(C864-1)</f>
        <v>0.422115855726823</v>
      </c>
    </row>
    <row r="865" customFormat="false" ht="12.75" hidden="false" customHeight="false" outlineLevel="0" collapsed="false">
      <c r="A865" s="1" t="n">
        <v>32297</v>
      </c>
      <c r="B865" s="0" t="n">
        <v>1.00636773680021</v>
      </c>
      <c r="C865" s="0" t="n">
        <v>1.00225182961156</v>
      </c>
      <c r="D865" s="0" t="n">
        <f aca="false">100*ABS(B865-1)</f>
        <v>0.636773680021241</v>
      </c>
      <c r="E865" s="0" t="n">
        <f aca="false">100*ABS(C865-1)</f>
        <v>0.225182961155945</v>
      </c>
    </row>
    <row r="866" customFormat="false" ht="12.75" hidden="false" customHeight="false" outlineLevel="0" collapsed="false">
      <c r="A866" s="1" t="n">
        <v>32300</v>
      </c>
      <c r="B866" s="0" t="n">
        <v>1</v>
      </c>
      <c r="C866" s="0" t="n">
        <v>0.992960119827748</v>
      </c>
      <c r="D866" s="0" t="n">
        <v>1E-005</v>
      </c>
      <c r="E866" s="0" t="n">
        <f aca="false">100*ABS(C866-1)</f>
        <v>0.703988017225232</v>
      </c>
    </row>
    <row r="867" customFormat="false" ht="12.75" hidden="false" customHeight="false" outlineLevel="0" collapsed="false">
      <c r="A867" s="1" t="n">
        <v>32301</v>
      </c>
      <c r="B867" s="0" t="n">
        <v>1.01080938571052</v>
      </c>
      <c r="C867" s="0" t="n">
        <v>1.0239469019874</v>
      </c>
      <c r="D867" s="0" t="n">
        <f aca="false">100*ABS(B867-1)</f>
        <v>1.08093857105194</v>
      </c>
      <c r="E867" s="0" t="n">
        <f aca="false">100*ABS(C867-1)</f>
        <v>2.39469019874041</v>
      </c>
    </row>
    <row r="868" customFormat="false" ht="12.75" hidden="false" customHeight="false" outlineLevel="0" collapsed="false">
      <c r="A868" s="1" t="n">
        <v>32302</v>
      </c>
      <c r="B868" s="0" t="n">
        <v>1.00312989045383</v>
      </c>
      <c r="C868" s="0" t="n">
        <v>0.995138479670006</v>
      </c>
      <c r="D868" s="0" t="n">
        <f aca="false">100*ABS(B868-1)</f>
        <v>0.312989045383416</v>
      </c>
      <c r="E868" s="0" t="n">
        <f aca="false">100*ABS(C868-1)</f>
        <v>0.48615203299941</v>
      </c>
    </row>
    <row r="869" customFormat="false" ht="12.75" hidden="false" customHeight="false" outlineLevel="0" collapsed="false">
      <c r="A869" s="1" t="n">
        <v>32303</v>
      </c>
      <c r="B869" s="0" t="n">
        <v>1.00442017680707</v>
      </c>
      <c r="C869" s="0" t="n">
        <v>1.0039230199852</v>
      </c>
      <c r="D869" s="0" t="n">
        <f aca="false">100*ABS(B869-1)</f>
        <v>0.442017680707219</v>
      </c>
      <c r="E869" s="0" t="n">
        <f aca="false">100*ABS(C869-1)</f>
        <v>0.392301998519606</v>
      </c>
    </row>
    <row r="870" customFormat="false" ht="12.75" hidden="false" customHeight="false" outlineLevel="0" collapsed="false">
      <c r="A870" s="1" t="n">
        <v>32304</v>
      </c>
      <c r="B870" s="0" t="n">
        <v>1.00129433083096</v>
      </c>
      <c r="C870" s="0" t="n">
        <v>1.00062670500627</v>
      </c>
      <c r="D870" s="0" t="n">
        <f aca="false">100*ABS(B870-1)</f>
        <v>0.129433083096031</v>
      </c>
      <c r="E870" s="0" t="n">
        <f aca="false">100*ABS(C870-1)</f>
        <v>0.0626705006267159</v>
      </c>
    </row>
    <row r="871" customFormat="false" ht="12.75" hidden="false" customHeight="false" outlineLevel="0" collapsed="false">
      <c r="A871" s="1" t="n">
        <v>32307</v>
      </c>
      <c r="B871" s="0" t="n">
        <v>1.00439503619442</v>
      </c>
      <c r="C871" s="0" t="n">
        <v>1.01057362855985</v>
      </c>
      <c r="D871" s="0" t="n">
        <f aca="false">100*ABS(B871-1)</f>
        <v>0.439503619441561</v>
      </c>
      <c r="E871" s="0" t="n">
        <f aca="false">100*ABS(C871-1)</f>
        <v>1.05736285598497</v>
      </c>
    </row>
    <row r="872" customFormat="false" ht="12.75" hidden="false" customHeight="false" outlineLevel="0" collapsed="false">
      <c r="A872" s="1" t="n">
        <v>32308</v>
      </c>
      <c r="B872" s="0" t="n">
        <v>1.0015444015444</v>
      </c>
      <c r="C872" s="0" t="n">
        <v>1.00054684651841</v>
      </c>
      <c r="D872" s="0" t="n">
        <f aca="false">100*ABS(B872-1)</f>
        <v>0.15444015444015</v>
      </c>
      <c r="E872" s="0" t="n">
        <f aca="false">100*ABS(C872-1)</f>
        <v>0.0546846518410415</v>
      </c>
    </row>
    <row r="873" customFormat="false" ht="12.75" hidden="false" customHeight="false" outlineLevel="0" collapsed="false">
      <c r="A873" s="1" t="n">
        <v>32309</v>
      </c>
      <c r="B873" s="0" t="n">
        <v>0.994859933179131</v>
      </c>
      <c r="C873" s="0" t="n">
        <v>0.982947713609036</v>
      </c>
      <c r="D873" s="0" t="n">
        <f aca="false">100*ABS(B873-1)</f>
        <v>0.514006682086865</v>
      </c>
      <c r="E873" s="0" t="n">
        <f aca="false">100*ABS(C873-1)</f>
        <v>1.70522863909638</v>
      </c>
    </row>
    <row r="874" customFormat="false" ht="12.75" hidden="false" customHeight="false" outlineLevel="0" collapsed="false">
      <c r="A874" s="1" t="n">
        <v>32310</v>
      </c>
      <c r="B874" s="0" t="n">
        <v>0.999483337638853</v>
      </c>
      <c r="C874" s="0" t="n">
        <v>1.00337324387441</v>
      </c>
      <c r="D874" s="0" t="n">
        <f aca="false">100*ABS(B874-1)</f>
        <v>0.0516662361147113</v>
      </c>
      <c r="E874" s="0" t="n">
        <f aca="false">100*ABS(C874-1)</f>
        <v>0.337324387441162</v>
      </c>
    </row>
    <row r="875" customFormat="false" ht="12.75" hidden="false" customHeight="false" outlineLevel="0" collapsed="false">
      <c r="A875" s="1" t="n">
        <v>32311</v>
      </c>
      <c r="B875" s="0" t="n">
        <v>0.997673817523908</v>
      </c>
      <c r="C875" s="0" t="n">
        <v>0.993571745234225</v>
      </c>
      <c r="D875" s="0" t="n">
        <f aca="false">100*ABS(B875-1)</f>
        <v>0.232618247609195</v>
      </c>
      <c r="E875" s="0" t="n">
        <f aca="false">100*ABS(C875-1)</f>
        <v>0.642825476577513</v>
      </c>
    </row>
    <row r="876" customFormat="false" ht="12.75" hidden="false" customHeight="false" outlineLevel="0" collapsed="false">
      <c r="A876" s="1" t="n">
        <v>32314</v>
      </c>
      <c r="B876" s="0" t="n">
        <v>1.00466321243523</v>
      </c>
      <c r="C876" s="0" t="n">
        <v>1.01015096304008</v>
      </c>
      <c r="D876" s="0" t="n">
        <f aca="false">100*ABS(B876-1)</f>
        <v>0.466321243523327</v>
      </c>
      <c r="E876" s="0" t="n">
        <f aca="false">100*ABS(C876-1)</f>
        <v>1.01509630400833</v>
      </c>
    </row>
    <row r="877" customFormat="false" ht="12.75" hidden="false" customHeight="false" outlineLevel="0" collapsed="false">
      <c r="A877" s="1" t="n">
        <v>32315</v>
      </c>
      <c r="B877" s="0" t="n">
        <v>1.00696235172769</v>
      </c>
      <c r="C877" s="0" t="n">
        <v>1.01468693635661</v>
      </c>
      <c r="D877" s="0" t="n">
        <f aca="false">100*ABS(B877-1)</f>
        <v>0.696235172769466</v>
      </c>
      <c r="E877" s="0" t="n">
        <f aca="false">100*ABS(C877-1)</f>
        <v>1.46869363566091</v>
      </c>
    </row>
    <row r="878" customFormat="false" ht="12.75" hidden="false" customHeight="false" outlineLevel="0" collapsed="false">
      <c r="A878" s="1" t="n">
        <v>32316</v>
      </c>
      <c r="B878" s="0" t="n">
        <v>1.00128040973111</v>
      </c>
      <c r="C878" s="0" t="n">
        <v>0.996952767902488</v>
      </c>
      <c r="D878" s="0" t="n">
        <f aca="false">100*ABS(B878-1)</f>
        <v>0.128040973111387</v>
      </c>
      <c r="E878" s="0" t="n">
        <f aca="false">100*ABS(C878-1)</f>
        <v>0.304723209751157</v>
      </c>
    </row>
    <row r="879" customFormat="false" ht="12.75" hidden="false" customHeight="false" outlineLevel="0" collapsed="false">
      <c r="A879" s="1" t="n">
        <v>32317</v>
      </c>
      <c r="B879" s="0" t="n">
        <v>1.00153452685422</v>
      </c>
      <c r="C879" s="0" t="n">
        <v>0.996215704824976</v>
      </c>
      <c r="D879" s="0" t="n">
        <f aca="false">100*ABS(B879-1)</f>
        <v>0.153452685421995</v>
      </c>
      <c r="E879" s="0" t="n">
        <f aca="false">100*ABS(C879-1)</f>
        <v>0.378429517502377</v>
      </c>
    </row>
    <row r="880" customFormat="false" ht="12.75" hidden="false" customHeight="false" outlineLevel="0" collapsed="false">
      <c r="A880" s="1" t="n">
        <v>32318</v>
      </c>
      <c r="B880" s="0" t="n">
        <v>0.993360572012257</v>
      </c>
      <c r="C880" s="0" t="n">
        <v>0.982759880195778</v>
      </c>
      <c r="D880" s="0" t="n">
        <f aca="false">100*ABS(B880-1)</f>
        <v>0.663942798774264</v>
      </c>
      <c r="E880" s="0" t="n">
        <f aca="false">100*ABS(C880-1)</f>
        <v>1.72401198042222</v>
      </c>
    </row>
    <row r="881" customFormat="false" ht="12.75" hidden="false" customHeight="false" outlineLevel="0" collapsed="false">
      <c r="A881" s="1" t="n">
        <v>32321</v>
      </c>
      <c r="B881" s="0" t="n">
        <v>1.00694087403599</v>
      </c>
      <c r="C881" s="0" t="n">
        <v>1.01207909016576</v>
      </c>
      <c r="D881" s="0" t="n">
        <f aca="false">100*ABS(B881-1)</f>
        <v>0.694087403598975</v>
      </c>
      <c r="E881" s="0" t="n">
        <f aca="false">100*ABS(C881-1)</f>
        <v>1.20790901657624</v>
      </c>
    </row>
    <row r="882" customFormat="false" ht="12.75" hidden="false" customHeight="false" outlineLevel="0" collapsed="false">
      <c r="A882" s="1" t="n">
        <v>32322</v>
      </c>
      <c r="B882" s="0" t="n">
        <v>1</v>
      </c>
      <c r="C882" s="0" t="n">
        <v>0.995115860600051</v>
      </c>
      <c r="D882" s="0" t="n">
        <v>1E-005</v>
      </c>
      <c r="E882" s="0" t="n">
        <f aca="false">100*ABS(C882-1)</f>
        <v>0.488413939994858</v>
      </c>
    </row>
    <row r="883" customFormat="false" ht="12.75" hidden="false" customHeight="false" outlineLevel="0" collapsed="false">
      <c r="A883" s="1" t="n">
        <v>32323</v>
      </c>
      <c r="B883" s="0" t="n">
        <v>1.00765892264488</v>
      </c>
      <c r="C883" s="0" t="n">
        <v>1.00929957930475</v>
      </c>
      <c r="D883" s="0" t="n">
        <f aca="false">100*ABS(B883-1)</f>
        <v>0.765892264488133</v>
      </c>
      <c r="E883" s="0" t="n">
        <f aca="false">100*ABS(C883-1)</f>
        <v>0.929957930474568</v>
      </c>
    </row>
    <row r="884" customFormat="false" ht="12.75" hidden="false" customHeight="false" outlineLevel="0" collapsed="false">
      <c r="A884" s="1" t="n">
        <v>32324</v>
      </c>
      <c r="B884" s="0" t="n">
        <v>1</v>
      </c>
      <c r="C884" s="0" t="n">
        <v>0.993711151736746</v>
      </c>
      <c r="D884" s="0" t="n">
        <v>1E-005</v>
      </c>
      <c r="E884" s="0" t="n">
        <f aca="false">100*ABS(C884-1)</f>
        <v>0.628884826325427</v>
      </c>
    </row>
    <row r="885" customFormat="false" ht="12.75" hidden="false" customHeight="false" outlineLevel="0" collapsed="false">
      <c r="A885" s="1" t="n">
        <v>32325</v>
      </c>
      <c r="B885" s="0" t="n">
        <v>1.00354699771979</v>
      </c>
      <c r="C885" s="0" t="n">
        <v>1.01482816984326</v>
      </c>
      <c r="D885" s="0" t="n">
        <f aca="false">100*ABS(B885-1)</f>
        <v>0.354699771978728</v>
      </c>
      <c r="E885" s="0" t="n">
        <f aca="false">100*ABS(C885-1)</f>
        <v>1.48281698432557</v>
      </c>
    </row>
    <row r="886" customFormat="false" ht="12.75" hidden="false" customHeight="false" outlineLevel="0" collapsed="false">
      <c r="A886" s="1" t="n">
        <v>32329</v>
      </c>
      <c r="B886" s="0" t="n">
        <v>0.998485231002272</v>
      </c>
      <c r="C886" s="0" t="n">
        <v>0.986258656321381</v>
      </c>
      <c r="D886" s="0" t="n">
        <f aca="false">100*ABS(B886-1)</f>
        <v>0.151476899772796</v>
      </c>
      <c r="E886" s="0" t="n">
        <f aca="false">100*ABS(C886-1)</f>
        <v>1.37413436786195</v>
      </c>
    </row>
    <row r="887" customFormat="false" ht="12.75" hidden="false" customHeight="false" outlineLevel="0" collapsed="false">
      <c r="A887" s="1" t="n">
        <v>32330</v>
      </c>
      <c r="B887" s="0" t="n">
        <v>0.999747155499368</v>
      </c>
      <c r="C887" s="0" t="n">
        <v>0.999117711932946</v>
      </c>
      <c r="D887" s="0" t="n">
        <f aca="false">100*ABS(B887-1)</f>
        <v>0.0252844500632121</v>
      </c>
      <c r="E887" s="0" t="n">
        <f aca="false">100*ABS(C887-1)</f>
        <v>0.0882288067053927</v>
      </c>
    </row>
    <row r="888" customFormat="false" ht="12.75" hidden="false" customHeight="false" outlineLevel="0" collapsed="false">
      <c r="A888" s="1" t="n">
        <v>32331</v>
      </c>
      <c r="B888" s="0" t="n">
        <v>0.997218007081437</v>
      </c>
      <c r="C888" s="0" t="n">
        <v>0.993524173964236</v>
      </c>
      <c r="D888" s="0" t="n">
        <f aca="false">100*ABS(B888-1)</f>
        <v>0.27819929185634</v>
      </c>
      <c r="E888" s="0" t="n">
        <f aca="false">100*ABS(C888-1)</f>
        <v>0.647582603576424</v>
      </c>
    </row>
    <row r="889" customFormat="false" ht="12.75" hidden="false" customHeight="false" outlineLevel="0" collapsed="false">
      <c r="A889" s="1" t="n">
        <v>32332</v>
      </c>
      <c r="B889" s="0" t="n">
        <v>0.999746386000507</v>
      </c>
      <c r="C889" s="0" t="n">
        <v>1.00196281756907</v>
      </c>
      <c r="D889" s="0" t="n">
        <f aca="false">100*ABS(B889-1)</f>
        <v>0.0253613999492863</v>
      </c>
      <c r="E889" s="0" t="n">
        <f aca="false">100*ABS(C889-1)</f>
        <v>0.196281756906913</v>
      </c>
    </row>
    <row r="890" customFormat="false" ht="12.75" hidden="false" customHeight="false" outlineLevel="0" collapsed="false">
      <c r="A890" s="1" t="n">
        <v>32335</v>
      </c>
      <c r="B890" s="0" t="n">
        <v>0.998224251648909</v>
      </c>
      <c r="C890" s="0" t="n">
        <v>0.990020328959527</v>
      </c>
      <c r="D890" s="0" t="n">
        <f aca="false">100*ABS(B890-1)</f>
        <v>0.177574835109073</v>
      </c>
      <c r="E890" s="0" t="n">
        <f aca="false">100*ABS(C890-1)</f>
        <v>0.997967104047304</v>
      </c>
    </row>
    <row r="891" customFormat="false" ht="12.75" hidden="false" customHeight="false" outlineLevel="0" collapsed="false">
      <c r="A891" s="1" t="n">
        <v>32336</v>
      </c>
      <c r="B891" s="0" t="n">
        <v>1.0002541296061</v>
      </c>
      <c r="C891" s="0" t="n">
        <v>1.00548814635057</v>
      </c>
      <c r="D891" s="0" t="n">
        <f aca="false">100*ABS(B891-1)</f>
        <v>0.0254129606099163</v>
      </c>
      <c r="E891" s="0" t="n">
        <f aca="false">100*ABS(C891-1)</f>
        <v>0.548814635056916</v>
      </c>
    </row>
    <row r="892" customFormat="false" ht="12.75" hidden="false" customHeight="false" outlineLevel="0" collapsed="false">
      <c r="A892" s="1" t="n">
        <v>32337</v>
      </c>
      <c r="B892" s="0" t="n">
        <v>1.00279471544715</v>
      </c>
      <c r="C892" s="0" t="n">
        <v>1.00349027179563</v>
      </c>
      <c r="D892" s="0" t="n">
        <f aca="false">100*ABS(B892-1)</f>
        <v>0.279471544715437</v>
      </c>
      <c r="E892" s="0" t="n">
        <f aca="false">100*ABS(C892-1)</f>
        <v>0.349027179563355</v>
      </c>
    </row>
    <row r="893" customFormat="false" ht="12.75" hidden="false" customHeight="false" outlineLevel="0" collapsed="false">
      <c r="A893" s="1" t="n">
        <v>32338</v>
      </c>
      <c r="B893" s="0" t="n">
        <v>1.00076007093995</v>
      </c>
      <c r="C893" s="0" t="n">
        <v>1.00662325168356</v>
      </c>
      <c r="D893" s="0" t="n">
        <f aca="false">100*ABS(B893-1)</f>
        <v>0.0760070939954449</v>
      </c>
      <c r="E893" s="0" t="n">
        <f aca="false">100*ABS(C893-1)</f>
        <v>0.662325168356404</v>
      </c>
    </row>
    <row r="894" customFormat="false" ht="12.75" hidden="false" customHeight="false" outlineLevel="0" collapsed="false">
      <c r="A894" s="1" t="n">
        <v>32339</v>
      </c>
      <c r="B894" s="0" t="n">
        <v>0.999493670886076</v>
      </c>
      <c r="C894" s="0" t="n">
        <v>0.994339275868406</v>
      </c>
      <c r="D894" s="0" t="n">
        <f aca="false">100*ABS(B894-1)</f>
        <v>0.0506329113924009</v>
      </c>
      <c r="E894" s="0" t="n">
        <f aca="false">100*ABS(C894-1)</f>
        <v>0.566072413159358</v>
      </c>
    </row>
    <row r="895" customFormat="false" ht="12.75" hidden="false" customHeight="false" outlineLevel="0" collapsed="false">
      <c r="A895" s="1" t="n">
        <v>32342</v>
      </c>
      <c r="B895" s="0" t="n">
        <v>0.99113475177305</v>
      </c>
      <c r="C895" s="0" t="n">
        <v>0.992458689142731</v>
      </c>
      <c r="D895" s="0" t="n">
        <f aca="false">100*ABS(B895-1)</f>
        <v>0.886524822695034</v>
      </c>
      <c r="E895" s="0" t="n">
        <f aca="false">100*ABS(C895-1)</f>
        <v>0.75413108572695</v>
      </c>
    </row>
    <row r="896" customFormat="false" ht="12.75" hidden="false" customHeight="false" outlineLevel="0" collapsed="false">
      <c r="A896" s="1" t="n">
        <v>32343</v>
      </c>
      <c r="B896" s="0" t="n">
        <v>1.00076667518528</v>
      </c>
      <c r="C896" s="0" t="n">
        <v>1.00569896077774</v>
      </c>
      <c r="D896" s="0" t="n">
        <f aca="false">100*ABS(B896-1)</f>
        <v>0.0766675185279953</v>
      </c>
      <c r="E896" s="0" t="n">
        <f aca="false">100*ABS(C896-1)</f>
        <v>0.569896077774046</v>
      </c>
    </row>
    <row r="897" customFormat="false" ht="12.75" hidden="false" customHeight="false" outlineLevel="0" collapsed="false">
      <c r="A897" s="1" t="n">
        <v>32344</v>
      </c>
      <c r="B897" s="0" t="n">
        <v>0.993105209397344</v>
      </c>
      <c r="C897" s="0" t="n">
        <v>0.98762962962963</v>
      </c>
      <c r="D897" s="0" t="n">
        <f aca="false">100*ABS(B897-1)</f>
        <v>0.689479060265585</v>
      </c>
      <c r="E897" s="0" t="n">
        <f aca="false">100*ABS(C897-1)</f>
        <v>1.23703703703703</v>
      </c>
    </row>
    <row r="898" customFormat="false" ht="12.75" hidden="false" customHeight="false" outlineLevel="0" collapsed="false">
      <c r="A898" s="1" t="n">
        <v>32345</v>
      </c>
      <c r="B898" s="0" t="n">
        <v>0.99614296734379</v>
      </c>
      <c r="C898" s="0" t="n">
        <v>0.988149703742594</v>
      </c>
      <c r="D898" s="0" t="n">
        <f aca="false">100*ABS(B898-1)</f>
        <v>0.385703265620985</v>
      </c>
      <c r="E898" s="0" t="n">
        <f aca="false">100*ABS(C898-1)</f>
        <v>1.18502962574065</v>
      </c>
    </row>
    <row r="899" customFormat="false" ht="12.75" hidden="false" customHeight="false" outlineLevel="0" collapsed="false">
      <c r="A899" s="1" t="n">
        <v>32346</v>
      </c>
      <c r="B899" s="0" t="n">
        <v>0.999225606608157</v>
      </c>
      <c r="C899" s="0" t="n">
        <v>1.00447817836812</v>
      </c>
      <c r="D899" s="0" t="n">
        <f aca="false">100*ABS(B899-1)</f>
        <v>0.0774393391842931</v>
      </c>
      <c r="E899" s="0" t="n">
        <f aca="false">100*ABS(C899-1)</f>
        <v>0.447817836812137</v>
      </c>
    </row>
    <row r="900" customFormat="false" ht="12.75" hidden="false" customHeight="false" outlineLevel="0" collapsed="false">
      <c r="A900" s="1" t="n">
        <v>32349</v>
      </c>
      <c r="B900" s="0" t="n">
        <v>0.996641694652545</v>
      </c>
      <c r="C900" s="0" t="n">
        <v>1.00192685507027</v>
      </c>
      <c r="D900" s="0" t="n">
        <f aca="false">100*ABS(B900-1)</f>
        <v>0.335830534745551</v>
      </c>
      <c r="E900" s="0" t="n">
        <f aca="false">100*ABS(C900-1)</f>
        <v>0.192685507027357</v>
      </c>
    </row>
    <row r="901" customFormat="false" ht="12.75" hidden="false" customHeight="false" outlineLevel="0" collapsed="false">
      <c r="A901" s="1" t="n">
        <v>32350</v>
      </c>
      <c r="B901" s="0" t="n">
        <v>0.993519958527735</v>
      </c>
      <c r="C901" s="0" t="n">
        <v>0.989856329424186</v>
      </c>
      <c r="D901" s="0" t="n">
        <f aca="false">100*ABS(B901-1)</f>
        <v>0.648004147226544</v>
      </c>
      <c r="E901" s="0" t="n">
        <f aca="false">100*ABS(C901-1)</f>
        <v>1.01436705758136</v>
      </c>
    </row>
    <row r="902" customFormat="false" ht="12.75" hidden="false" customHeight="false" outlineLevel="0" collapsed="false">
      <c r="A902" s="1" t="n">
        <v>32351</v>
      </c>
      <c r="B902" s="0" t="n">
        <v>1.002087138012</v>
      </c>
      <c r="C902" s="0" t="n">
        <v>1.01340952380952</v>
      </c>
      <c r="D902" s="0" t="n">
        <f aca="false">100*ABS(B902-1)</f>
        <v>0.208713801200111</v>
      </c>
      <c r="E902" s="0" t="n">
        <f aca="false">100*ABS(C902-1)</f>
        <v>1.34095238095238</v>
      </c>
    </row>
    <row r="903" customFormat="false" ht="12.75" hidden="false" customHeight="false" outlineLevel="0" collapsed="false">
      <c r="A903" s="1" t="n">
        <v>32352</v>
      </c>
      <c r="B903" s="0" t="n">
        <v>1.00833116375944</v>
      </c>
      <c r="C903" s="0" t="n">
        <v>1.0225546951357</v>
      </c>
      <c r="D903" s="0" t="n">
        <f aca="false">100*ABS(B903-1)</f>
        <v>0.833116375943765</v>
      </c>
      <c r="E903" s="0" t="n">
        <f aca="false">100*ABS(C903-1)</f>
        <v>2.25546951357041</v>
      </c>
    </row>
    <row r="904" customFormat="false" ht="12.75" hidden="false" customHeight="false" outlineLevel="0" collapsed="false">
      <c r="A904" s="1" t="n">
        <v>32353</v>
      </c>
      <c r="B904" s="0" t="n">
        <v>1.00180738445649</v>
      </c>
      <c r="C904" s="0" t="n">
        <v>1.00069847805308</v>
      </c>
      <c r="D904" s="0" t="n">
        <f aca="false">100*ABS(B904-1)</f>
        <v>0.180738445649364</v>
      </c>
      <c r="E904" s="0" t="n">
        <f aca="false">100*ABS(C904-1)</f>
        <v>0.0698478053084317</v>
      </c>
    </row>
    <row r="905" customFormat="false" ht="12.75" hidden="false" customHeight="false" outlineLevel="0" collapsed="false">
      <c r="A905" s="1" t="n">
        <v>32356</v>
      </c>
      <c r="B905" s="0" t="n">
        <v>0.999484536082474</v>
      </c>
      <c r="C905" s="0" t="n">
        <v>0.999448954851034</v>
      </c>
      <c r="D905" s="0" t="n">
        <f aca="false">100*ABS(B905-1)</f>
        <v>0.0515463917525771</v>
      </c>
      <c r="E905" s="0" t="n">
        <f aca="false">100*ABS(C905-1)</f>
        <v>0.0551045148965756</v>
      </c>
    </row>
    <row r="906" customFormat="false" ht="12.75" hidden="false" customHeight="false" outlineLevel="0" collapsed="false">
      <c r="A906" s="1" t="n">
        <v>32357</v>
      </c>
      <c r="B906" s="0" t="n">
        <v>1.00180505415162</v>
      </c>
      <c r="C906" s="0" t="n">
        <v>1.00338160699846</v>
      </c>
      <c r="D906" s="0" t="n">
        <f aca="false">100*ABS(B906-1)</f>
        <v>0.180505415162457</v>
      </c>
      <c r="E906" s="0" t="n">
        <f aca="false">100*ABS(C906-1)</f>
        <v>0.338160699845624</v>
      </c>
    </row>
    <row r="907" customFormat="false" ht="12.75" hidden="false" customHeight="false" outlineLevel="0" collapsed="false">
      <c r="A907" s="1" t="n">
        <v>32358</v>
      </c>
      <c r="B907" s="0" t="n">
        <v>1.0010296010296</v>
      </c>
      <c r="C907" s="0" t="n">
        <v>0.99615356436369</v>
      </c>
      <c r="D907" s="0" t="n">
        <f aca="false">100*ABS(B907-1)</f>
        <v>0.102960102960092</v>
      </c>
      <c r="E907" s="0" t="n">
        <f aca="false">100*ABS(C907-1)</f>
        <v>0.384643563631037</v>
      </c>
    </row>
    <row r="908" customFormat="false" ht="12.75" hidden="false" customHeight="false" outlineLevel="0" collapsed="false">
      <c r="A908" s="1" t="n">
        <v>32359</v>
      </c>
      <c r="B908" s="0" t="n">
        <v>0.996914373875032</v>
      </c>
      <c r="C908" s="0" t="n">
        <v>0.997131614753797</v>
      </c>
      <c r="D908" s="0" t="n">
        <f aca="false">100*ABS(B908-1)</f>
        <v>0.308562612496788</v>
      </c>
      <c r="E908" s="0" t="n">
        <f aca="false">100*ABS(C908-1)</f>
        <v>0.286838524620314</v>
      </c>
    </row>
    <row r="909" customFormat="false" ht="12.75" hidden="false" customHeight="false" outlineLevel="0" collapsed="false">
      <c r="A909" s="1" t="n">
        <v>32360</v>
      </c>
      <c r="B909" s="0" t="n">
        <v>1</v>
      </c>
      <c r="C909" s="0" t="n">
        <v>0.995685045177946</v>
      </c>
      <c r="D909" s="0" t="n">
        <v>1E-005</v>
      </c>
      <c r="E909" s="0" t="n">
        <f aca="false">100*ABS(C909-1)</f>
        <v>0.431495482205402</v>
      </c>
    </row>
    <row r="910" customFormat="false" ht="12.75" hidden="false" customHeight="false" outlineLevel="0" collapsed="false">
      <c r="A910" s="1" t="n">
        <v>32363</v>
      </c>
      <c r="B910" s="0" t="n">
        <v>0.990972401341243</v>
      </c>
      <c r="C910" s="0" t="n">
        <v>0.98707311652715</v>
      </c>
      <c r="D910" s="0" t="n">
        <f aca="false">100*ABS(B910-1)</f>
        <v>0.90275986587568</v>
      </c>
      <c r="E910" s="0" t="n">
        <f aca="false">100*ABS(C910-1)</f>
        <v>1.29268834728499</v>
      </c>
    </row>
    <row r="911" customFormat="false" ht="12.75" hidden="false" customHeight="false" outlineLevel="0" collapsed="false">
      <c r="A911" s="1" t="n">
        <v>32364</v>
      </c>
      <c r="B911" s="0" t="n">
        <v>0.985163977095263</v>
      </c>
      <c r="C911" s="0" t="n">
        <v>0.982776089159068</v>
      </c>
      <c r="D911" s="0" t="n">
        <f aca="false">100*ABS(B911-1)</f>
        <v>1.48360229047371</v>
      </c>
      <c r="E911" s="0" t="n">
        <f aca="false">100*ABS(C911-1)</f>
        <v>1.72239108409322</v>
      </c>
    </row>
    <row r="912" customFormat="false" ht="12.75" hidden="false" customHeight="false" outlineLevel="0" collapsed="false">
      <c r="A912" s="1" t="n">
        <v>32365</v>
      </c>
      <c r="B912" s="0" t="n">
        <v>1.00158520475561</v>
      </c>
      <c r="C912" s="0" t="n">
        <v>1.00324551355479</v>
      </c>
      <c r="D912" s="0" t="n">
        <f aca="false">100*ABS(B912-1)</f>
        <v>0.158520475561441</v>
      </c>
      <c r="E912" s="0" t="n">
        <f aca="false">100*ABS(C912-1)</f>
        <v>0.324551355479197</v>
      </c>
    </row>
    <row r="913" customFormat="false" ht="12.75" hidden="false" customHeight="false" outlineLevel="0" collapsed="false">
      <c r="A913" s="1" t="n">
        <v>32366</v>
      </c>
      <c r="B913" s="0" t="n">
        <v>0.999736217356898</v>
      </c>
      <c r="C913" s="0" t="n">
        <v>0.999238820171266</v>
      </c>
      <c r="D913" s="0" t="n">
        <f aca="false">100*ABS(B913-1)</f>
        <v>0.0263782643102117</v>
      </c>
      <c r="E913" s="0" t="n">
        <f aca="false">100*ABS(C913-1)</f>
        <v>0.0761179828734471</v>
      </c>
    </row>
    <row r="914" customFormat="false" ht="12.75" hidden="false" customHeight="false" outlineLevel="0" collapsed="false">
      <c r="A914" s="1" t="n">
        <v>32367</v>
      </c>
      <c r="B914" s="0" t="n">
        <v>0.987071240105541</v>
      </c>
      <c r="C914" s="0" t="n">
        <v>0.985298038468863</v>
      </c>
      <c r="D914" s="0" t="n">
        <f aca="false">100*ABS(B914-1)</f>
        <v>1.29287598944591</v>
      </c>
      <c r="E914" s="0" t="n">
        <f aca="false">100*ABS(C914-1)</f>
        <v>1.4701961531137</v>
      </c>
    </row>
    <row r="915" customFormat="false" ht="12.75" hidden="false" customHeight="false" outlineLevel="0" collapsed="false">
      <c r="A915" s="1" t="n">
        <v>32370</v>
      </c>
      <c r="B915" s="0" t="n">
        <v>1.00427693130179</v>
      </c>
      <c r="C915" s="0" t="n">
        <v>1.0072287293672</v>
      </c>
      <c r="D915" s="0" t="n">
        <f aca="false">100*ABS(B915-1)</f>
        <v>0.427693130179097</v>
      </c>
      <c r="E915" s="0" t="n">
        <f aca="false">100*ABS(C915-1)</f>
        <v>0.722872936719621</v>
      </c>
    </row>
    <row r="916" customFormat="false" ht="12.75" hidden="false" customHeight="false" outlineLevel="0" collapsed="false">
      <c r="A916" s="1" t="n">
        <v>32371</v>
      </c>
      <c r="B916" s="0" t="n">
        <v>1.00133084908171</v>
      </c>
      <c r="C916" s="0" t="n">
        <v>1.0008059564016</v>
      </c>
      <c r="D916" s="0" t="n">
        <f aca="false">100*ABS(B916-1)</f>
        <v>0.13308490817141</v>
      </c>
      <c r="E916" s="0" t="n">
        <f aca="false">100*ABS(C916-1)</f>
        <v>0.080595640159653</v>
      </c>
    </row>
    <row r="917" customFormat="false" ht="12.75" hidden="false" customHeight="false" outlineLevel="0" collapsed="false">
      <c r="A917" s="1" t="n">
        <v>32372</v>
      </c>
      <c r="B917" s="0" t="n">
        <v>1.0026581605529</v>
      </c>
      <c r="C917" s="0" t="n">
        <v>1.00099704720635</v>
      </c>
      <c r="D917" s="0" t="n">
        <f aca="false">100*ABS(B917-1)</f>
        <v>0.265816055289747</v>
      </c>
      <c r="E917" s="0" t="n">
        <f aca="false">100*ABS(C917-1)</f>
        <v>0.0997047206350299</v>
      </c>
    </row>
    <row r="918" customFormat="false" ht="12.75" hidden="false" customHeight="false" outlineLevel="0" collapsed="false">
      <c r="A918" s="1" t="n">
        <v>32373</v>
      </c>
      <c r="B918" s="0" t="n">
        <v>1.00053022269353</v>
      </c>
      <c r="C918" s="0" t="n">
        <v>0.99697352794698</v>
      </c>
      <c r="D918" s="0" t="n">
        <f aca="false">100*ABS(B918-1)</f>
        <v>0.0530222693531313</v>
      </c>
      <c r="E918" s="0" t="n">
        <f aca="false">100*ABS(C918-1)</f>
        <v>0.302647205302053</v>
      </c>
    </row>
    <row r="919" customFormat="false" ht="12.75" hidden="false" customHeight="false" outlineLevel="0" collapsed="false">
      <c r="A919" s="1" t="n">
        <v>32374</v>
      </c>
      <c r="B919" s="0" t="n">
        <v>0.990196078431373</v>
      </c>
      <c r="C919" s="0" t="n">
        <v>0.987473101752229</v>
      </c>
      <c r="D919" s="0" t="n">
        <f aca="false">100*ABS(B919-1)</f>
        <v>0.980392156862742</v>
      </c>
      <c r="E919" s="0" t="n">
        <f aca="false">100*ABS(C919-1)</f>
        <v>1.25268982477712</v>
      </c>
    </row>
    <row r="920" customFormat="false" ht="12.75" hidden="false" customHeight="false" outlineLevel="0" collapsed="false">
      <c r="A920" s="1" t="n">
        <v>32377</v>
      </c>
      <c r="B920" s="0" t="n">
        <v>0.999464811346</v>
      </c>
      <c r="C920" s="0" t="n">
        <v>1.0004280488754</v>
      </c>
      <c r="D920" s="0" t="n">
        <f aca="false">100*ABS(B920-1)</f>
        <v>0.0535188654000485</v>
      </c>
      <c r="E920" s="0" t="n">
        <f aca="false">100*ABS(C920-1)</f>
        <v>0.0428048875398712</v>
      </c>
    </row>
    <row r="921" customFormat="false" ht="12.75" hidden="false" customHeight="false" outlineLevel="0" collapsed="false">
      <c r="A921" s="1" t="n">
        <v>32378</v>
      </c>
      <c r="B921" s="0" t="n">
        <v>1.00669344042838</v>
      </c>
      <c r="C921" s="0" t="n">
        <v>1.01571434128126</v>
      </c>
      <c r="D921" s="0" t="n">
        <f aca="false">100*ABS(B921-1)</f>
        <v>0.669344042838027</v>
      </c>
      <c r="E921" s="0" t="n">
        <f aca="false">100*ABS(C921-1)</f>
        <v>1.57143412812635</v>
      </c>
    </row>
    <row r="922" customFormat="false" ht="12.75" hidden="false" customHeight="false" outlineLevel="0" collapsed="false">
      <c r="A922" s="1" t="n">
        <v>32379</v>
      </c>
      <c r="B922" s="0" t="n">
        <v>0.99468085106383</v>
      </c>
      <c r="C922" s="0" t="n">
        <v>0.992532455098993</v>
      </c>
      <c r="D922" s="0" t="n">
        <f aca="false">100*ABS(B922-1)</f>
        <v>0.531914893617025</v>
      </c>
      <c r="E922" s="0" t="n">
        <f aca="false">100*ABS(C922-1)</f>
        <v>0.74675449010071</v>
      </c>
    </row>
    <row r="923" customFormat="false" ht="12.75" hidden="false" customHeight="false" outlineLevel="0" collapsed="false">
      <c r="A923" s="1" t="n">
        <v>32380</v>
      </c>
      <c r="B923" s="0" t="n">
        <v>1.00106951871658</v>
      </c>
      <c r="C923" s="0" t="n">
        <v>1.00192916120071</v>
      </c>
      <c r="D923" s="0" t="n">
        <f aca="false">100*ABS(B923-1)</f>
        <v>0.106951871657746</v>
      </c>
      <c r="E923" s="0" t="n">
        <f aca="false">100*ABS(C923-1)</f>
        <v>0.192916120070996</v>
      </c>
    </row>
    <row r="924" customFormat="false" ht="12.75" hidden="false" customHeight="false" outlineLevel="0" collapsed="false">
      <c r="A924" s="1" t="n">
        <v>32381</v>
      </c>
      <c r="B924" s="0" t="n">
        <v>1.00480769230769</v>
      </c>
      <c r="C924" s="0" t="n">
        <v>1.01020486752927</v>
      </c>
      <c r="D924" s="0" t="n">
        <f aca="false">100*ABS(B924-1)</f>
        <v>0.480769230769229</v>
      </c>
      <c r="E924" s="0" t="n">
        <f aca="false">100*ABS(C924-1)</f>
        <v>1.02048675292667</v>
      </c>
    </row>
    <row r="925" customFormat="false" ht="12.75" hidden="false" customHeight="false" outlineLevel="0" collapsed="false">
      <c r="A925" s="1" t="n">
        <v>32384</v>
      </c>
      <c r="B925" s="0" t="n">
        <v>1.00079744816587</v>
      </c>
      <c r="C925" s="0" t="n">
        <v>1.00068615865513</v>
      </c>
      <c r="D925" s="0" t="n">
        <f aca="false">100*ABS(B925-1)</f>
        <v>0.0797448165869241</v>
      </c>
      <c r="E925" s="0" t="n">
        <f aca="false">100*ABS(C925-1)</f>
        <v>0.0686158655128999</v>
      </c>
    </row>
    <row r="926" customFormat="false" ht="12.75" hidden="false" customHeight="false" outlineLevel="0" collapsed="false">
      <c r="A926" s="1" t="n">
        <v>32385</v>
      </c>
      <c r="B926" s="0" t="n">
        <v>1.00026560424967</v>
      </c>
      <c r="C926" s="0" t="n">
        <v>0.996228715096568</v>
      </c>
      <c r="D926" s="0" t="n">
        <f aca="false">100*ABS(B926-1)</f>
        <v>0.0265604249668039</v>
      </c>
      <c r="E926" s="0" t="n">
        <f aca="false">100*ABS(C926-1)</f>
        <v>0.377128490343226</v>
      </c>
    </row>
    <row r="927" customFormat="false" ht="12.75" hidden="false" customHeight="false" outlineLevel="0" collapsed="false">
      <c r="A927" s="1" t="n">
        <v>32386</v>
      </c>
      <c r="B927" s="0" t="n">
        <v>0.990440785979819</v>
      </c>
      <c r="C927" s="0" t="n">
        <v>0.987878556133374</v>
      </c>
      <c r="D927" s="0" t="n">
        <f aca="false">100*ABS(B927-1)</f>
        <v>0.955921402018067</v>
      </c>
      <c r="E927" s="0" t="n">
        <f aca="false">100*ABS(C927-1)</f>
        <v>1.21214438666257</v>
      </c>
    </row>
    <row r="928" customFormat="false" ht="12.75" hidden="false" customHeight="false" outlineLevel="0" collapsed="false">
      <c r="A928" s="1" t="n">
        <v>32387</v>
      </c>
      <c r="B928" s="0" t="n">
        <v>1.00938337801609</v>
      </c>
      <c r="C928" s="0" t="n">
        <v>1.02372750145152</v>
      </c>
      <c r="D928" s="0" t="n">
        <f aca="false">100*ABS(B928-1)</f>
        <v>0.938337801608569</v>
      </c>
      <c r="E928" s="0" t="n">
        <f aca="false">100*ABS(C928-1)</f>
        <v>2.37275014515193</v>
      </c>
    </row>
    <row r="929" customFormat="false" ht="12.75" hidden="false" customHeight="false" outlineLevel="0" collapsed="false">
      <c r="A929" s="1" t="n">
        <v>32388</v>
      </c>
      <c r="B929" s="0" t="n">
        <v>1.00212483399734</v>
      </c>
      <c r="C929" s="0" t="n">
        <v>1.00419691470054</v>
      </c>
      <c r="D929" s="0" t="n">
        <f aca="false">100*ABS(B929-1)</f>
        <v>0.212483399734409</v>
      </c>
      <c r="E929" s="0" t="n">
        <f aca="false">100*ABS(C929-1)</f>
        <v>0.419691470054429</v>
      </c>
    </row>
    <row r="930" customFormat="false" ht="12.75" hidden="false" customHeight="false" outlineLevel="0" collapsed="false">
      <c r="A930" s="1" t="n">
        <v>32392</v>
      </c>
      <c r="B930" s="0" t="n">
        <v>1.00185528756957</v>
      </c>
      <c r="C930" s="0" t="n">
        <v>1.00105425656086</v>
      </c>
      <c r="D930" s="0" t="n">
        <f aca="false">100*ABS(B930-1)</f>
        <v>0.185528756957321</v>
      </c>
      <c r="E930" s="0" t="n">
        <f aca="false">100*ABS(C930-1)</f>
        <v>0.105425656086466</v>
      </c>
    </row>
    <row r="931" customFormat="false" ht="12.75" hidden="false" customHeight="false" outlineLevel="0" collapsed="false">
      <c r="A931" s="1" t="n">
        <v>32393</v>
      </c>
      <c r="B931" s="0" t="n">
        <v>1.00449735449735</v>
      </c>
      <c r="C931" s="0" t="n">
        <v>1.00003761236695</v>
      </c>
      <c r="D931" s="0" t="n">
        <f aca="false">100*ABS(B931-1)</f>
        <v>0.449735449735456</v>
      </c>
      <c r="E931" s="0" t="n">
        <f aca="false">100*ABS(C931-1)</f>
        <v>0.00376123669463269</v>
      </c>
    </row>
    <row r="932" customFormat="false" ht="12.75" hidden="false" customHeight="false" outlineLevel="0" collapsed="false">
      <c r="A932" s="1" t="n">
        <v>32394</v>
      </c>
      <c r="B932" s="0" t="n">
        <v>1.00500395048723</v>
      </c>
      <c r="C932" s="0" t="n">
        <v>1.00361065142169</v>
      </c>
      <c r="D932" s="0" t="n">
        <f aca="false">100*ABS(B932-1)</f>
        <v>0.500395048722679</v>
      </c>
      <c r="E932" s="0" t="n">
        <f aca="false">100*ABS(C932-1)</f>
        <v>0.361065142169381</v>
      </c>
    </row>
    <row r="933" customFormat="false" ht="12.75" hidden="false" customHeight="false" outlineLevel="0" collapsed="false">
      <c r="A933" s="1" t="n">
        <v>32395</v>
      </c>
      <c r="B933" s="0" t="n">
        <v>1.00131027253669</v>
      </c>
      <c r="C933" s="0" t="n">
        <v>0.998613401289162</v>
      </c>
      <c r="D933" s="0" t="n">
        <f aca="false">100*ABS(B933-1)</f>
        <v>0.131027253668758</v>
      </c>
      <c r="E933" s="0" t="n">
        <f aca="false">100*ABS(C933-1)</f>
        <v>0.138659871083779</v>
      </c>
    </row>
    <row r="934" customFormat="false" ht="12.75" hidden="false" customHeight="false" outlineLevel="0" collapsed="false">
      <c r="A934" s="1" t="n">
        <v>32398</v>
      </c>
      <c r="B934" s="0" t="n">
        <v>1.00078513478147</v>
      </c>
      <c r="C934" s="0" t="n">
        <v>1.00360265695951</v>
      </c>
      <c r="D934" s="0" t="n">
        <f aca="false">100*ABS(B934-1)</f>
        <v>0.0785134781470687</v>
      </c>
      <c r="E934" s="0" t="n">
        <f aca="false">100*ABS(C934-1)</f>
        <v>0.360265695950757</v>
      </c>
    </row>
    <row r="935" customFormat="false" ht="12.75" hidden="false" customHeight="false" outlineLevel="0" collapsed="false">
      <c r="A935" s="1" t="n">
        <v>32399</v>
      </c>
      <c r="B935" s="0" t="n">
        <v>1.00392259414226</v>
      </c>
      <c r="C935" s="0" t="n">
        <v>1.00702987697715</v>
      </c>
      <c r="D935" s="0" t="n">
        <f aca="false">100*ABS(B935-1)</f>
        <v>0.392259414225937</v>
      </c>
      <c r="E935" s="0" t="n">
        <f aca="false">100*ABS(C935-1)</f>
        <v>0.702987697715285</v>
      </c>
    </row>
    <row r="936" customFormat="false" ht="12.75" hidden="false" customHeight="false" outlineLevel="0" collapsed="false">
      <c r="A936" s="1" t="n">
        <v>32400</v>
      </c>
      <c r="B936" s="0" t="n">
        <v>0.996874185985934</v>
      </c>
      <c r="C936" s="0" t="n">
        <v>0.995618432289926</v>
      </c>
      <c r="D936" s="0" t="n">
        <f aca="false">100*ABS(B936-1)</f>
        <v>0.312581401406609</v>
      </c>
      <c r="E936" s="0" t="n">
        <f aca="false">100*ABS(C936-1)</f>
        <v>0.438156771007392</v>
      </c>
    </row>
    <row r="937" customFormat="false" ht="12.75" hidden="false" customHeight="false" outlineLevel="0" collapsed="false">
      <c r="A937" s="1" t="n">
        <v>32401</v>
      </c>
      <c r="B937" s="0" t="n">
        <v>1.00313561536452</v>
      </c>
      <c r="C937" s="0" t="n">
        <v>1.00939842613658</v>
      </c>
      <c r="D937" s="0" t="n">
        <f aca="false">100*ABS(B937-1)</f>
        <v>0.313561536451523</v>
      </c>
      <c r="E937" s="0" t="n">
        <f aca="false">100*ABS(C937-1)</f>
        <v>0.939842613657538</v>
      </c>
    </row>
    <row r="938" customFormat="false" ht="12.75" hidden="false" customHeight="false" outlineLevel="0" collapsed="false">
      <c r="A938" s="1" t="n">
        <v>32402</v>
      </c>
      <c r="B938" s="0" t="n">
        <v>0.998697577494139</v>
      </c>
      <c r="C938" s="0" t="n">
        <v>0.99323849990763</v>
      </c>
      <c r="D938" s="0" t="n">
        <f aca="false">100*ABS(B938-1)</f>
        <v>0.130242250586088</v>
      </c>
      <c r="E938" s="0" t="n">
        <f aca="false">100*ABS(C938-1)</f>
        <v>0.67615000923702</v>
      </c>
    </row>
    <row r="939" customFormat="false" ht="12.75" hidden="false" customHeight="false" outlineLevel="0" collapsed="false">
      <c r="A939" s="1" t="n">
        <v>32405</v>
      </c>
      <c r="B939" s="0" t="n">
        <v>1.0018257694314</v>
      </c>
      <c r="C939" s="0" t="n">
        <v>1.00338516479429</v>
      </c>
      <c r="D939" s="0" t="n">
        <f aca="false">100*ABS(B939-1)</f>
        <v>0.182576943140345</v>
      </c>
      <c r="E939" s="0" t="n">
        <f aca="false">100*ABS(C939-1)</f>
        <v>0.338516479428619</v>
      </c>
    </row>
    <row r="940" customFormat="false" ht="12.75" hidden="false" customHeight="false" outlineLevel="0" collapsed="false">
      <c r="A940" s="1" t="n">
        <v>32406</v>
      </c>
      <c r="B940" s="0" t="n">
        <v>1.00208279093986</v>
      </c>
      <c r="C940" s="0" t="n">
        <v>1.00159418677937</v>
      </c>
      <c r="D940" s="0" t="n">
        <f aca="false">100*ABS(B940-1)</f>
        <v>0.20827909398593</v>
      </c>
      <c r="E940" s="0" t="n">
        <f aca="false">100*ABS(C940-1)</f>
        <v>0.159418677937206</v>
      </c>
    </row>
    <row r="941" customFormat="false" ht="12.75" hidden="false" customHeight="false" outlineLevel="0" collapsed="false">
      <c r="A941" s="1" t="n">
        <v>32407</v>
      </c>
      <c r="B941" s="0" t="n">
        <v>1</v>
      </c>
      <c r="C941" s="0" t="n">
        <v>0.996372519988155</v>
      </c>
      <c r="D941" s="0" t="n">
        <v>1E-005</v>
      </c>
      <c r="E941" s="0" t="n">
        <f aca="false">100*ABS(C941-1)</f>
        <v>0.362748001184487</v>
      </c>
    </row>
    <row r="942" customFormat="false" ht="12.75" hidden="false" customHeight="false" outlineLevel="0" collapsed="false">
      <c r="A942" s="1" t="n">
        <v>32408</v>
      </c>
      <c r="B942" s="0" t="n">
        <v>1.00025980774227</v>
      </c>
      <c r="C942" s="0" t="n">
        <v>1.00215469202764</v>
      </c>
      <c r="D942" s="0" t="n">
        <f aca="false">100*ABS(B942-1)</f>
        <v>0.0259807742270857</v>
      </c>
      <c r="E942" s="0" t="n">
        <f aca="false">100*ABS(C942-1)</f>
        <v>0.21546920276394</v>
      </c>
    </row>
    <row r="943" customFormat="false" ht="12.75" hidden="false" customHeight="false" outlineLevel="0" collapsed="false">
      <c r="A943" s="1" t="n">
        <v>32409</v>
      </c>
      <c r="B943" s="0" t="n">
        <v>0.994285714285714</v>
      </c>
      <c r="C943" s="0" t="n">
        <v>0.996737841043891</v>
      </c>
      <c r="D943" s="0" t="n">
        <f aca="false">100*ABS(B943-1)</f>
        <v>0.571428571428567</v>
      </c>
      <c r="E943" s="0" t="n">
        <f aca="false">100*ABS(C943-1)</f>
        <v>0.326215895610915</v>
      </c>
    </row>
    <row r="944" customFormat="false" ht="12.75" hidden="false" customHeight="false" outlineLevel="0" collapsed="false">
      <c r="A944" s="1" t="n">
        <v>32412</v>
      </c>
      <c r="B944" s="0" t="n">
        <v>0.998432601880878</v>
      </c>
      <c r="C944" s="0" t="n">
        <v>0.997694138649212</v>
      </c>
      <c r="D944" s="0" t="n">
        <f aca="false">100*ABS(B944-1)</f>
        <v>0.156739811912232</v>
      </c>
      <c r="E944" s="0" t="n">
        <f aca="false">100*ABS(C944-1)</f>
        <v>0.230586135078847</v>
      </c>
    </row>
    <row r="945" customFormat="false" ht="12.75" hidden="false" customHeight="false" outlineLevel="0" collapsed="false">
      <c r="A945" s="1" t="n">
        <v>32413</v>
      </c>
      <c r="B945" s="0" t="n">
        <v>1.00287807430665</v>
      </c>
      <c r="C945" s="0" t="n">
        <v>1.00305673600239</v>
      </c>
      <c r="D945" s="0" t="n">
        <f aca="false">100*ABS(B945-1)</f>
        <v>0.287807430664588</v>
      </c>
      <c r="E945" s="0" t="n">
        <f aca="false">100*ABS(C945-1)</f>
        <v>0.305673600238565</v>
      </c>
    </row>
    <row r="946" customFormat="false" ht="12.75" hidden="false" customHeight="false" outlineLevel="0" collapsed="false">
      <c r="A946" s="1" t="n">
        <v>32414</v>
      </c>
      <c r="B946" s="0" t="n">
        <v>1.007304983042</v>
      </c>
      <c r="C946" s="0" t="n">
        <v>1.01304444774788</v>
      </c>
      <c r="D946" s="0" t="n">
        <f aca="false">100*ABS(B946-1)</f>
        <v>0.730498304200378</v>
      </c>
      <c r="E946" s="0" t="n">
        <f aca="false">100*ABS(C946-1)</f>
        <v>1.30444477478817</v>
      </c>
    </row>
    <row r="947" customFormat="false" ht="12.75" hidden="false" customHeight="false" outlineLevel="0" collapsed="false">
      <c r="A947" s="1" t="n">
        <v>32415</v>
      </c>
      <c r="B947" s="0" t="n">
        <v>1.004144004144</v>
      </c>
      <c r="C947" s="0" t="n">
        <v>0.997505411056899</v>
      </c>
      <c r="D947" s="0" t="n">
        <f aca="false">100*ABS(B947-1)</f>
        <v>0.414400414400395</v>
      </c>
      <c r="E947" s="0" t="n">
        <f aca="false">100*ABS(C947-1)</f>
        <v>0.249458894310117</v>
      </c>
    </row>
    <row r="948" customFormat="false" ht="12.75" hidden="false" customHeight="false" outlineLevel="0" collapsed="false">
      <c r="A948" s="1" t="n">
        <v>32416</v>
      </c>
      <c r="B948" s="0" t="n">
        <v>0.991746195511994</v>
      </c>
      <c r="C948" s="0" t="n">
        <v>0.998050825640837</v>
      </c>
      <c r="D948" s="0" t="n">
        <f aca="false">100*ABS(B948-1)</f>
        <v>0.825380448800617</v>
      </c>
      <c r="E948" s="0" t="n">
        <f aca="false">100*ABS(C948-1)</f>
        <v>0.194917435916309</v>
      </c>
    </row>
    <row r="949" customFormat="false" ht="12.75" hidden="false" customHeight="false" outlineLevel="0" collapsed="false">
      <c r="A949" s="1" t="n">
        <v>32419</v>
      </c>
      <c r="B949" s="0" t="n">
        <v>0.999219765929779</v>
      </c>
      <c r="C949" s="0" t="n">
        <v>0.99719949885769</v>
      </c>
      <c r="D949" s="0" t="n">
        <f aca="false">100*ABS(B949-1)</f>
        <v>0.0780234070221098</v>
      </c>
      <c r="E949" s="0" t="n">
        <f aca="false">100*ABS(C949-1)</f>
        <v>0.280050114230968</v>
      </c>
    </row>
    <row r="950" customFormat="false" ht="12.75" hidden="false" customHeight="false" outlineLevel="0" collapsed="false">
      <c r="A950" s="1" t="n">
        <v>32420</v>
      </c>
      <c r="B950" s="0" t="n">
        <v>1.00078084331078</v>
      </c>
      <c r="C950" s="0" t="n">
        <v>1.00458207080038</v>
      </c>
      <c r="D950" s="0" t="n">
        <f aca="false">100*ABS(B950-1)</f>
        <v>0.0780843310775659</v>
      </c>
      <c r="E950" s="0" t="n">
        <f aca="false">100*ABS(C950-1)</f>
        <v>0.458207080038431</v>
      </c>
    </row>
    <row r="951" customFormat="false" ht="12.75" hidden="false" customHeight="false" outlineLevel="0" collapsed="false">
      <c r="A951" s="1" t="n">
        <v>32421</v>
      </c>
      <c r="B951" s="0" t="n">
        <v>1.00182054616385</v>
      </c>
      <c r="C951" s="0" t="n">
        <v>1.00194953284779</v>
      </c>
      <c r="D951" s="0" t="n">
        <f aca="false">100*ABS(B951-1)</f>
        <v>0.182054616384919</v>
      </c>
      <c r="E951" s="0" t="n">
        <f aca="false">100*ABS(C951-1)</f>
        <v>0.19495328477892</v>
      </c>
    </row>
    <row r="952" customFormat="false" ht="12.75" hidden="false" customHeight="false" outlineLevel="0" collapsed="false">
      <c r="A952" s="1" t="n">
        <v>32422</v>
      </c>
      <c r="B952" s="0" t="n">
        <v>1.00129802699896</v>
      </c>
      <c r="C952" s="0" t="n">
        <v>1.0208524542017</v>
      </c>
      <c r="D952" s="0" t="n">
        <f aca="false">100*ABS(B952-1)</f>
        <v>0.129802699896153</v>
      </c>
      <c r="E952" s="0" t="n">
        <f aca="false">100*ABS(C952-1)</f>
        <v>2.08524542016961</v>
      </c>
    </row>
    <row r="953" customFormat="false" ht="12.75" hidden="false" customHeight="false" outlineLevel="0" collapsed="false">
      <c r="A953" s="1" t="n">
        <v>32423</v>
      </c>
      <c r="B953" s="0" t="n">
        <v>0.999481462276381</v>
      </c>
      <c r="C953" s="0" t="n">
        <v>1.00061135685259</v>
      </c>
      <c r="D953" s="0" t="n">
        <f aca="false">100*ABS(B953-1)</f>
        <v>0.0518537723619317</v>
      </c>
      <c r="E953" s="0" t="n">
        <f aca="false">100*ABS(C953-1)</f>
        <v>0.0611356852591172</v>
      </c>
    </row>
    <row r="954" customFormat="false" ht="12.75" hidden="false" customHeight="false" outlineLevel="0" collapsed="false">
      <c r="A954" s="1" t="n">
        <v>32426</v>
      </c>
      <c r="B954" s="0" t="n">
        <v>0.999481193255512</v>
      </c>
      <c r="C954" s="0" t="n">
        <v>0.998885853939045</v>
      </c>
      <c r="D954" s="0" t="n">
        <f aca="false">100*ABS(B954-1)</f>
        <v>0.0518806744487677</v>
      </c>
      <c r="E954" s="0" t="n">
        <f aca="false">100*ABS(C954-1)</f>
        <v>0.111414606095461</v>
      </c>
    </row>
    <row r="955" customFormat="false" ht="12.75" hidden="false" customHeight="false" outlineLevel="0" collapsed="false">
      <c r="A955" s="1" t="n">
        <v>32427</v>
      </c>
      <c r="B955" s="0" t="n">
        <v>0.992992473397353</v>
      </c>
      <c r="C955" s="0" t="n">
        <v>0.985787788292016</v>
      </c>
      <c r="D955" s="0" t="n">
        <f aca="false">100*ABS(B955-1)</f>
        <v>0.700752660264725</v>
      </c>
      <c r="E955" s="0" t="n">
        <f aca="false">100*ABS(C955-1)</f>
        <v>1.4212211707984</v>
      </c>
    </row>
    <row r="956" customFormat="false" ht="12.75" hidden="false" customHeight="false" outlineLevel="0" collapsed="false">
      <c r="A956" s="1" t="n">
        <v>32428</v>
      </c>
      <c r="B956" s="0" t="n">
        <v>1.00235232618923</v>
      </c>
      <c r="C956" s="0" t="n">
        <v>1.0045258778013</v>
      </c>
      <c r="D956" s="0" t="n">
        <f aca="false">100*ABS(B956-1)</f>
        <v>0.235232618923154</v>
      </c>
      <c r="E956" s="0" t="n">
        <f aca="false">100*ABS(C956-1)</f>
        <v>0.452587780129932</v>
      </c>
    </row>
    <row r="957" customFormat="false" ht="12.75" hidden="false" customHeight="false" outlineLevel="0" collapsed="false">
      <c r="A957" s="1" t="n">
        <v>32429</v>
      </c>
      <c r="B957" s="0" t="n">
        <v>1.00286831812256</v>
      </c>
      <c r="C957" s="0" t="n">
        <v>1.00101736792384</v>
      </c>
      <c r="D957" s="0" t="n">
        <f aca="false">100*ABS(B957-1)</f>
        <v>0.28683181225555</v>
      </c>
      <c r="E957" s="0" t="n">
        <f aca="false">100*ABS(C957-1)</f>
        <v>0.101736792384255</v>
      </c>
    </row>
    <row r="958" customFormat="false" ht="12.75" hidden="false" customHeight="false" outlineLevel="0" collapsed="false">
      <c r="A958" s="1" t="n">
        <v>32430</v>
      </c>
      <c r="B958" s="0" t="n">
        <v>1.00104004160166</v>
      </c>
      <c r="C958" s="0" t="n">
        <v>1.00330308529946</v>
      </c>
      <c r="D958" s="0" t="n">
        <f aca="false">100*ABS(B958-1)</f>
        <v>0.104004160166404</v>
      </c>
      <c r="E958" s="0" t="n">
        <f aca="false">100*ABS(C958-1)</f>
        <v>0.330308529945556</v>
      </c>
    </row>
    <row r="959" customFormat="false" ht="12.75" hidden="false" customHeight="false" outlineLevel="0" collapsed="false">
      <c r="A959" s="1" t="n">
        <v>32433</v>
      </c>
      <c r="B959" s="0" t="n">
        <v>1.00337662337662</v>
      </c>
      <c r="C959" s="0" t="n">
        <v>1.01074490792663</v>
      </c>
      <c r="D959" s="0" t="n">
        <f aca="false">100*ABS(B959-1)</f>
        <v>0.337662337662348</v>
      </c>
      <c r="E959" s="0" t="n">
        <f aca="false">100*ABS(C959-1)</f>
        <v>1.07449079266306</v>
      </c>
    </row>
    <row r="960" customFormat="false" ht="12.75" hidden="false" customHeight="false" outlineLevel="0" collapsed="false">
      <c r="A960" s="1" t="n">
        <v>32434</v>
      </c>
      <c r="B960" s="0" t="n">
        <v>0.99870566916904</v>
      </c>
      <c r="C960" s="0" t="n">
        <v>0.991373756174386</v>
      </c>
      <c r="D960" s="0" t="n">
        <f aca="false">100*ABS(B960-1)</f>
        <v>0.129433083096042</v>
      </c>
      <c r="E960" s="0" t="n">
        <f aca="false">100*ABS(C960-1)</f>
        <v>0.862624382561372</v>
      </c>
    </row>
    <row r="961" customFormat="false" ht="12.75" hidden="false" customHeight="false" outlineLevel="0" collapsed="false">
      <c r="A961" s="1" t="n">
        <v>32435</v>
      </c>
      <c r="B961" s="0" t="n">
        <v>1.00725764644894</v>
      </c>
      <c r="C961" s="0" t="n">
        <v>1.02133805105246</v>
      </c>
      <c r="D961" s="0" t="n">
        <f aca="false">100*ABS(B961-1)</f>
        <v>0.725764644893734</v>
      </c>
      <c r="E961" s="0" t="n">
        <f aca="false">100*ABS(C961-1)</f>
        <v>2.13380510524603</v>
      </c>
    </row>
    <row r="962" customFormat="false" ht="12.75" hidden="false" customHeight="false" outlineLevel="0" collapsed="false">
      <c r="A962" s="1" t="n">
        <v>32436</v>
      </c>
      <c r="B962" s="0" t="n">
        <v>1</v>
      </c>
      <c r="C962" s="0" t="n">
        <v>1.00275735294118</v>
      </c>
      <c r="D962" s="0" t="n">
        <v>1E-005</v>
      </c>
      <c r="E962" s="0" t="n">
        <f aca="false">100*ABS(C962-1)</f>
        <v>0.275735294117663</v>
      </c>
    </row>
    <row r="963" customFormat="false" ht="12.75" hidden="false" customHeight="false" outlineLevel="0" collapsed="false">
      <c r="A963" s="1" t="n">
        <v>32437</v>
      </c>
      <c r="B963" s="0" t="n">
        <v>0.996397323726197</v>
      </c>
      <c r="C963" s="0" t="n">
        <v>0.995135020799549</v>
      </c>
      <c r="D963" s="0" t="n">
        <f aca="false">100*ABS(B963-1)</f>
        <v>0.360267627380351</v>
      </c>
      <c r="E963" s="0" t="n">
        <f aca="false">100*ABS(C963-1)</f>
        <v>0.486497920045148</v>
      </c>
    </row>
    <row r="964" customFormat="false" ht="12.75" hidden="false" customHeight="false" outlineLevel="0" collapsed="false">
      <c r="A964" s="1" t="n">
        <v>32440</v>
      </c>
      <c r="B964" s="0" t="n">
        <v>0.997159090909091</v>
      </c>
      <c r="C964" s="0" t="n">
        <v>1.00035425818336</v>
      </c>
      <c r="D964" s="0" t="n">
        <f aca="false">100*ABS(B964-1)</f>
        <v>0.284090909090895</v>
      </c>
      <c r="E964" s="0" t="n">
        <f aca="false">100*ABS(C964-1)</f>
        <v>0.0354258183364209</v>
      </c>
    </row>
    <row r="965" customFormat="false" ht="12.75" hidden="false" customHeight="false" outlineLevel="0" collapsed="false">
      <c r="A965" s="1" t="n">
        <v>32441</v>
      </c>
      <c r="B965" s="0" t="n">
        <v>0.997668997668998</v>
      </c>
      <c r="C965" s="0" t="n">
        <v>0.996458672710532</v>
      </c>
      <c r="D965" s="0" t="n">
        <f aca="false">100*ABS(B965-1)</f>
        <v>0.233100233100247</v>
      </c>
      <c r="E965" s="0" t="n">
        <f aca="false">100*ABS(C965-1)</f>
        <v>0.35413272894681</v>
      </c>
    </row>
    <row r="966" customFormat="false" ht="12.75" hidden="false" customHeight="false" outlineLevel="0" collapsed="false">
      <c r="A966" s="1" t="n">
        <v>32442</v>
      </c>
      <c r="B966" s="0" t="n">
        <v>0.991173416407061</v>
      </c>
      <c r="C966" s="0" t="n">
        <v>0.985428957281967</v>
      </c>
      <c r="D966" s="0" t="n">
        <f aca="false">100*ABS(B966-1)</f>
        <v>0.882658359293864</v>
      </c>
      <c r="E966" s="0" t="n">
        <f aca="false">100*ABS(C966-1)</f>
        <v>1.45710427180327</v>
      </c>
    </row>
    <row r="967" customFormat="false" ht="12.75" hidden="false" customHeight="false" outlineLevel="0" collapsed="false">
      <c r="A967" s="1" t="n">
        <v>32443</v>
      </c>
      <c r="B967" s="0" t="n">
        <v>1.00261917234154</v>
      </c>
      <c r="C967" s="0" t="n">
        <v>1.00450807847663</v>
      </c>
      <c r="D967" s="0" t="n">
        <f aca="false">100*ABS(B967-1)</f>
        <v>0.261917234154008</v>
      </c>
      <c r="E967" s="0" t="n">
        <f aca="false">100*ABS(C967-1)</f>
        <v>0.450807847663004</v>
      </c>
    </row>
    <row r="968" customFormat="false" ht="12.75" hidden="false" customHeight="false" outlineLevel="0" collapsed="false">
      <c r="A968" s="1" t="n">
        <v>32444</v>
      </c>
      <c r="B968" s="0" t="n">
        <v>0.999216300940439</v>
      </c>
      <c r="C968" s="0" t="n">
        <v>1.00157972211252</v>
      </c>
      <c r="D968" s="0" t="n">
        <f aca="false">100*ABS(B968-1)</f>
        <v>0.0783699059561105</v>
      </c>
      <c r="E968" s="0" t="n">
        <f aca="false">100*ABS(C968-1)</f>
        <v>0.157972211251955</v>
      </c>
    </row>
    <row r="969" customFormat="false" ht="12.75" hidden="false" customHeight="false" outlineLevel="0" collapsed="false">
      <c r="A969" s="1" t="n">
        <v>32447</v>
      </c>
      <c r="B969" s="0" t="n">
        <v>0.999738562091503</v>
      </c>
      <c r="C969" s="0" t="n">
        <v>1.00032261533498</v>
      </c>
      <c r="D969" s="0" t="n">
        <f aca="false">100*ABS(B969-1)</f>
        <v>0.0261437908496753</v>
      </c>
      <c r="E969" s="0" t="n">
        <f aca="false">100*ABS(C969-1)</f>
        <v>0.0322615334982235</v>
      </c>
    </row>
    <row r="970" customFormat="false" ht="12.75" hidden="false" customHeight="false" outlineLevel="0" collapsed="false">
      <c r="A970" s="1" t="n">
        <v>32448</v>
      </c>
      <c r="B970" s="0" t="n">
        <v>0.998430962343096</v>
      </c>
      <c r="C970" s="0" t="n">
        <v>1</v>
      </c>
      <c r="D970" s="0" t="n">
        <f aca="false">100*ABS(B970-1)</f>
        <v>0.156903765690364</v>
      </c>
      <c r="E970" s="0" t="n">
        <f aca="false">100*ABS(C970-1)</f>
        <v>0</v>
      </c>
    </row>
    <row r="971" customFormat="false" ht="12.75" hidden="false" customHeight="false" outlineLevel="0" collapsed="false">
      <c r="A971" s="1" t="n">
        <v>32449</v>
      </c>
      <c r="B971" s="0" t="n">
        <v>1.00261917234154</v>
      </c>
      <c r="C971" s="0" t="n">
        <v>1.00050168422561</v>
      </c>
      <c r="D971" s="0" t="n">
        <f aca="false">100*ABS(B971-1)</f>
        <v>0.261917234154008</v>
      </c>
      <c r="E971" s="0" t="n">
        <f aca="false">100*ABS(C971-1)</f>
        <v>0.0501684225614474</v>
      </c>
    </row>
    <row r="972" customFormat="false" ht="12.75" hidden="false" customHeight="false" outlineLevel="0" collapsed="false">
      <c r="A972" s="1" t="n">
        <v>32450</v>
      </c>
      <c r="B972" s="0" t="n">
        <v>0.995297805642633</v>
      </c>
      <c r="C972" s="0" t="n">
        <v>0.989648997134671</v>
      </c>
      <c r="D972" s="0" t="n">
        <f aca="false">100*ABS(B972-1)</f>
        <v>0.470219435736685</v>
      </c>
      <c r="E972" s="0" t="n">
        <f aca="false">100*ABS(C972-1)</f>
        <v>1.03510028653294</v>
      </c>
    </row>
    <row r="973" customFormat="false" ht="12.75" hidden="false" customHeight="false" outlineLevel="0" collapsed="false">
      <c r="A973" s="1" t="n">
        <v>32451</v>
      </c>
      <c r="B973" s="0" t="n">
        <v>0.988188976377953</v>
      </c>
      <c r="C973" s="0" t="n">
        <v>0.991386486193044</v>
      </c>
      <c r="D973" s="0" t="n">
        <f aca="false">100*ABS(B973-1)</f>
        <v>1.18110236220472</v>
      </c>
      <c r="E973" s="0" t="n">
        <f aca="false">100*ABS(C973-1)</f>
        <v>0.861351380695596</v>
      </c>
    </row>
    <row r="974" customFormat="false" ht="12.75" hidden="false" customHeight="false" outlineLevel="0" collapsed="false">
      <c r="A974" s="1" t="n">
        <v>32454</v>
      </c>
      <c r="B974" s="0" t="n">
        <v>1.00610889774236</v>
      </c>
      <c r="C974" s="0" t="n">
        <v>1.00445369254919</v>
      </c>
      <c r="D974" s="0" t="n">
        <f aca="false">100*ABS(B974-1)</f>
        <v>0.610889774236401</v>
      </c>
      <c r="E974" s="0" t="n">
        <f aca="false">100*ABS(C974-1)</f>
        <v>0.445369254919137</v>
      </c>
    </row>
    <row r="975" customFormat="false" ht="12.75" hidden="false" customHeight="false" outlineLevel="0" collapsed="false">
      <c r="A975" s="1" t="n">
        <v>32455</v>
      </c>
      <c r="B975" s="0" t="n">
        <v>0.997096092925026</v>
      </c>
      <c r="C975" s="0" t="n">
        <v>0.993385426131201</v>
      </c>
      <c r="D975" s="0" t="n">
        <f aca="false">100*ABS(B975-1)</f>
        <v>0.290390707497368</v>
      </c>
      <c r="E975" s="0" t="n">
        <f aca="false">100*ABS(C975-1)</f>
        <v>0.661457386879882</v>
      </c>
    </row>
    <row r="976" customFormat="false" ht="12.75" hidden="false" customHeight="false" outlineLevel="0" collapsed="false">
      <c r="A976" s="1" t="n">
        <v>32456</v>
      </c>
      <c r="B976" s="0" t="n">
        <v>1.00185332274292</v>
      </c>
      <c r="C976" s="0" t="n">
        <v>1.0013170892328</v>
      </c>
      <c r="D976" s="0" t="n">
        <f aca="false">100*ABS(B976-1)</f>
        <v>0.185332274291761</v>
      </c>
      <c r="E976" s="0" t="n">
        <f aca="false">100*ABS(C976-1)</f>
        <v>0.131708923279561</v>
      </c>
    </row>
    <row r="977" customFormat="false" ht="12.75" hidden="false" customHeight="false" outlineLevel="0" collapsed="false">
      <c r="A977" s="1" t="n">
        <v>32457</v>
      </c>
      <c r="B977" s="0" t="n">
        <v>0.98784355179704</v>
      </c>
      <c r="C977" s="0" t="n">
        <v>0.978917753662903</v>
      </c>
      <c r="D977" s="0" t="n">
        <f aca="false">100*ABS(B977-1)</f>
        <v>1.21564482029597</v>
      </c>
      <c r="E977" s="0" t="n">
        <f aca="false">100*ABS(C977-1)</f>
        <v>2.10822463370967</v>
      </c>
    </row>
    <row r="978" customFormat="false" ht="12.75" hidden="false" customHeight="false" outlineLevel="0" collapsed="false">
      <c r="A978" s="1" t="n">
        <v>32458</v>
      </c>
      <c r="B978" s="0" t="n">
        <v>0.99625468164794</v>
      </c>
      <c r="C978" s="0" t="n">
        <v>0.999253508510003</v>
      </c>
      <c r="D978" s="0" t="n">
        <f aca="false">100*ABS(B978-1)</f>
        <v>0.374531835206005</v>
      </c>
      <c r="E978" s="0" t="n">
        <f aca="false">100*ABS(C978-1)</f>
        <v>0.0746491489996948</v>
      </c>
    </row>
    <row r="979" customFormat="false" ht="12.75" hidden="false" customHeight="false" outlineLevel="0" collapsed="false">
      <c r="A979" s="1" t="n">
        <v>32461</v>
      </c>
      <c r="B979" s="0" t="n">
        <v>0.999194414607949</v>
      </c>
      <c r="C979" s="0" t="n">
        <v>1.00231585238309</v>
      </c>
      <c r="D979" s="0" t="n">
        <f aca="false">100*ABS(B979-1)</f>
        <v>0.0805585392051444</v>
      </c>
      <c r="E979" s="0" t="n">
        <f aca="false">100*ABS(C979-1)</f>
        <v>0.231585238308663</v>
      </c>
    </row>
    <row r="980" customFormat="false" ht="12.75" hidden="false" customHeight="false" outlineLevel="0" collapsed="false">
      <c r="A980" s="1" t="n">
        <v>32462</v>
      </c>
      <c r="B980" s="0" t="n">
        <v>0.988443966675625</v>
      </c>
      <c r="C980" s="0" t="n">
        <v>0.983155697995081</v>
      </c>
      <c r="D980" s="0" t="n">
        <f aca="false">100*ABS(B980-1)</f>
        <v>1.15560333243752</v>
      </c>
      <c r="E980" s="0" t="n">
        <f aca="false">100*ABS(C980-1)</f>
        <v>1.6844302004919</v>
      </c>
    </row>
    <row r="981" customFormat="false" ht="12.75" hidden="false" customHeight="false" outlineLevel="0" collapsed="false">
      <c r="A981" s="1" t="n">
        <v>32463</v>
      </c>
      <c r="B981" s="0" t="n">
        <v>0.998912452419793</v>
      </c>
      <c r="C981" s="0" t="n">
        <v>1.00295656129179</v>
      </c>
      <c r="D981" s="0" t="n">
        <f aca="false">100*ABS(B981-1)</f>
        <v>0.108754758020668</v>
      </c>
      <c r="E981" s="0" t="n">
        <f aca="false">100*ABS(C981-1)</f>
        <v>0.295656129178989</v>
      </c>
    </row>
    <row r="982" customFormat="false" ht="12.75" hidden="false" customHeight="false" outlineLevel="0" collapsed="false">
      <c r="A982" s="1" t="n">
        <v>32464</v>
      </c>
      <c r="B982" s="0" t="n">
        <v>1.00054436581383</v>
      </c>
      <c r="C982" s="0" t="n">
        <v>1.00706727135299</v>
      </c>
      <c r="D982" s="0" t="n">
        <f aca="false">100*ABS(B982-1)</f>
        <v>0.0544365813827108</v>
      </c>
      <c r="E982" s="0" t="n">
        <f aca="false">100*ABS(C982-1)</f>
        <v>0.706727135298557</v>
      </c>
    </row>
    <row r="983" customFormat="false" ht="12.75" hidden="false" customHeight="false" outlineLevel="0" collapsed="false">
      <c r="A983" s="1" t="n">
        <v>32465</v>
      </c>
      <c r="B983" s="0" t="n">
        <v>0.993199129488575</v>
      </c>
      <c r="C983" s="0" t="n">
        <v>0.999061808083462</v>
      </c>
      <c r="D983" s="0" t="n">
        <f aca="false">100*ABS(B983-1)</f>
        <v>0.680087051142542</v>
      </c>
      <c r="E983" s="0" t="n">
        <f aca="false">100*ABS(C983-1)</f>
        <v>0.0938191916538433</v>
      </c>
    </row>
    <row r="984" customFormat="false" ht="12.75" hidden="false" customHeight="false" outlineLevel="0" collapsed="false">
      <c r="A984" s="1" t="n">
        <v>32468</v>
      </c>
      <c r="B984" s="0" t="n">
        <v>1.00082169268693</v>
      </c>
      <c r="C984" s="0" t="n">
        <v>1.00371872887086</v>
      </c>
      <c r="D984" s="0" t="n">
        <f aca="false">100*ABS(B984-1)</f>
        <v>0.0821692686934883</v>
      </c>
      <c r="E984" s="0" t="n">
        <f aca="false">100*ABS(C984-1)</f>
        <v>0.371872887085845</v>
      </c>
    </row>
    <row r="985" customFormat="false" ht="12.75" hidden="false" customHeight="false" outlineLevel="0" collapsed="false">
      <c r="A985" s="1" t="n">
        <v>32469</v>
      </c>
      <c r="B985" s="0" t="n">
        <v>1.00656814449918</v>
      </c>
      <c r="C985" s="0" t="n">
        <v>1.0066988510909</v>
      </c>
      <c r="D985" s="0" t="n">
        <f aca="false">100*ABS(B985-1)</f>
        <v>0.656814449917897</v>
      </c>
      <c r="E985" s="0" t="n">
        <f aca="false">100*ABS(C985-1)</f>
        <v>0.669885109090229</v>
      </c>
    </row>
    <row r="986" customFormat="false" ht="12.75" hidden="false" customHeight="false" outlineLevel="0" collapsed="false">
      <c r="A986" s="1" t="n">
        <v>32470</v>
      </c>
      <c r="B986" s="0" t="n">
        <v>0.996193583469277</v>
      </c>
      <c r="C986" s="0" t="n">
        <v>0.993420074349443</v>
      </c>
      <c r="D986" s="0" t="n">
        <f aca="false">100*ABS(B986-1)</f>
        <v>0.380641653072333</v>
      </c>
      <c r="E986" s="0" t="n">
        <f aca="false">100*ABS(C986-1)</f>
        <v>0.657992565055754</v>
      </c>
    </row>
    <row r="987" customFormat="false" ht="12.75" hidden="false" customHeight="false" outlineLevel="0" collapsed="false">
      <c r="A987" s="1" t="n">
        <v>32472</v>
      </c>
      <c r="B987" s="0" t="n">
        <v>0.999181222707424</v>
      </c>
      <c r="C987" s="0" t="n">
        <v>1.0052763537028</v>
      </c>
      <c r="D987" s="0" t="n">
        <f aca="false">100*ABS(B987-1)</f>
        <v>0.0818777292576289</v>
      </c>
      <c r="E987" s="0" t="n">
        <f aca="false">100*ABS(C987-1)</f>
        <v>0.527635370280266</v>
      </c>
    </row>
    <row r="988" customFormat="false" ht="12.75" hidden="false" customHeight="false" outlineLevel="0" collapsed="false">
      <c r="A988" s="1" t="n">
        <v>32475</v>
      </c>
      <c r="B988" s="0" t="n">
        <v>1.0057361376673</v>
      </c>
      <c r="C988" s="0" t="n">
        <v>1.00844997022037</v>
      </c>
      <c r="D988" s="0" t="n">
        <f aca="false">100*ABS(B988-1)</f>
        <v>0.573613766730396</v>
      </c>
      <c r="E988" s="0" t="n">
        <f aca="false">100*ABS(C988-1)</f>
        <v>0.844997022036931</v>
      </c>
    </row>
    <row r="989" customFormat="false" ht="12.75" hidden="false" customHeight="false" outlineLevel="0" collapsed="false">
      <c r="A989" s="1" t="n">
        <v>32476</v>
      </c>
      <c r="B989" s="0" t="n">
        <v>1.00896252036936</v>
      </c>
      <c r="C989" s="0" t="n">
        <v>1.01029862315898</v>
      </c>
      <c r="D989" s="0" t="n">
        <f aca="false">100*ABS(B989-1)</f>
        <v>0.89625203693644</v>
      </c>
      <c r="E989" s="0" t="n">
        <f aca="false">100*ABS(C989-1)</f>
        <v>1.02986231589826</v>
      </c>
    </row>
    <row r="990" customFormat="false" ht="12.75" hidden="false" customHeight="false" outlineLevel="0" collapsed="false">
      <c r="A990" s="1" t="n">
        <v>32477</v>
      </c>
      <c r="B990" s="0" t="n">
        <v>1.0064602960969</v>
      </c>
      <c r="C990" s="0" t="n">
        <v>0.9955791012057</v>
      </c>
      <c r="D990" s="0" t="n">
        <f aca="false">100*ABS(B990-1)</f>
        <v>0.646029609690446</v>
      </c>
      <c r="E990" s="0" t="n">
        <f aca="false">100*ABS(C990-1)</f>
        <v>0.44208987943003</v>
      </c>
    </row>
    <row r="991" customFormat="false" ht="12.75" hidden="false" customHeight="false" outlineLevel="0" collapsed="false">
      <c r="A991" s="1" t="n">
        <v>32478</v>
      </c>
      <c r="B991" s="0" t="n">
        <v>1</v>
      </c>
      <c r="C991" s="0" t="n">
        <v>0.997504495577819</v>
      </c>
      <c r="D991" s="0" t="n">
        <v>1E-005</v>
      </c>
      <c r="E991" s="0" t="n">
        <f aca="false">100*ABS(C991-1)</f>
        <v>0.249550442218061</v>
      </c>
    </row>
    <row r="992" customFormat="false" ht="12.75" hidden="false" customHeight="false" outlineLevel="0" collapsed="false">
      <c r="A992" s="1" t="n">
        <v>32479</v>
      </c>
      <c r="B992" s="0" t="n">
        <v>1.00454667023268</v>
      </c>
      <c r="C992" s="0" t="n">
        <v>1.01147860637946</v>
      </c>
      <c r="D992" s="0" t="n">
        <f aca="false">100*ABS(B992-1)</f>
        <v>0.454667023268263</v>
      </c>
      <c r="E992" s="0" t="n">
        <f aca="false">100*ABS(C992-1)</f>
        <v>1.14786063794563</v>
      </c>
    </row>
    <row r="993" customFormat="false" ht="12.75" hidden="false" customHeight="false" outlineLevel="0" collapsed="false">
      <c r="A993" s="1" t="n">
        <v>32482</v>
      </c>
      <c r="B993" s="0" t="n">
        <v>1.00372736954207</v>
      </c>
      <c r="C993" s="0" t="n">
        <v>1.00967519004838</v>
      </c>
      <c r="D993" s="0" t="n">
        <f aca="false">100*ABS(B993-1)</f>
        <v>0.372736954206587</v>
      </c>
      <c r="E993" s="0" t="n">
        <f aca="false">100*ABS(C993-1)</f>
        <v>0.96751900483758</v>
      </c>
    </row>
    <row r="994" customFormat="false" ht="12.75" hidden="false" customHeight="false" outlineLevel="0" collapsed="false">
      <c r="A994" s="1" t="n">
        <v>32483</v>
      </c>
      <c r="B994" s="0" t="n">
        <v>0.99840848806366</v>
      </c>
      <c r="C994" s="0" t="n">
        <v>1.00194531503296</v>
      </c>
      <c r="D994" s="0" t="n">
        <f aca="false">100*ABS(B994-1)</f>
        <v>0.159151193633955</v>
      </c>
      <c r="E994" s="0" t="n">
        <f aca="false">100*ABS(C994-1)</f>
        <v>0.194531503296225</v>
      </c>
    </row>
    <row r="995" customFormat="false" ht="12.75" hidden="false" customHeight="false" outlineLevel="0" collapsed="false">
      <c r="A995" s="1" t="n">
        <v>32484</v>
      </c>
      <c r="B995" s="0" t="n">
        <v>0.996811902231669</v>
      </c>
      <c r="C995" s="0" t="n">
        <v>0.994463020889512</v>
      </c>
      <c r="D995" s="0" t="n">
        <f aca="false">100*ABS(B995-1)</f>
        <v>0.318809776833151</v>
      </c>
      <c r="E995" s="0" t="n">
        <f aca="false">100*ABS(C995-1)</f>
        <v>0.553697911048801</v>
      </c>
    </row>
    <row r="996" customFormat="false" ht="12.75" hidden="false" customHeight="false" outlineLevel="0" collapsed="false">
      <c r="A996" s="1" t="n">
        <v>32485</v>
      </c>
      <c r="B996" s="0" t="n">
        <v>1</v>
      </c>
      <c r="C996" s="0" t="n">
        <v>1.00159080227051</v>
      </c>
      <c r="D996" s="0" t="n">
        <v>1E-005</v>
      </c>
      <c r="E996" s="0" t="n">
        <f aca="false">100*ABS(C996-1)</f>
        <v>0.159080227050867</v>
      </c>
    </row>
    <row r="997" customFormat="false" ht="12.75" hidden="false" customHeight="false" outlineLevel="0" collapsed="false">
      <c r="A997" s="1" t="n">
        <v>32486</v>
      </c>
      <c r="B997" s="0" t="n">
        <v>0.997334754797441</v>
      </c>
      <c r="C997" s="0" t="n">
        <v>0.998159044146843</v>
      </c>
      <c r="D997" s="0" t="n">
        <f aca="false">100*ABS(B997-1)</f>
        <v>0.266524520255862</v>
      </c>
      <c r="E997" s="0" t="n">
        <f aca="false">100*ABS(C997-1)</f>
        <v>0.184095585315669</v>
      </c>
    </row>
    <row r="998" customFormat="false" ht="12.75" hidden="false" customHeight="false" outlineLevel="0" collapsed="false">
      <c r="A998" s="1" t="n">
        <v>32489</v>
      </c>
      <c r="B998" s="0" t="n">
        <v>0.996793158738643</v>
      </c>
      <c r="C998" s="0" t="n">
        <v>0.999240561261392</v>
      </c>
      <c r="D998" s="0" t="n">
        <f aca="false">100*ABS(B998-1)</f>
        <v>0.320684126135751</v>
      </c>
      <c r="E998" s="0" t="n">
        <f aca="false">100*ABS(C998-1)</f>
        <v>0.0759438738608398</v>
      </c>
    </row>
    <row r="999" customFormat="false" ht="12.75" hidden="false" customHeight="false" outlineLevel="0" collapsed="false">
      <c r="A999" s="1" t="n">
        <v>32490</v>
      </c>
      <c r="B999" s="0" t="n">
        <v>0.999463806970509</v>
      </c>
      <c r="C999" s="0" t="n">
        <v>0.996380876551699</v>
      </c>
      <c r="D999" s="0" t="n">
        <f aca="false">100*ABS(B999-1)</f>
        <v>0.0536193029490595</v>
      </c>
      <c r="E999" s="0" t="n">
        <f aca="false">100*ABS(C999-1)</f>
        <v>0.361912344830084</v>
      </c>
    </row>
    <row r="1000" customFormat="false" ht="12.75" hidden="false" customHeight="false" outlineLevel="0" collapsed="false">
      <c r="A1000" s="1" t="n">
        <v>32491</v>
      </c>
      <c r="B1000" s="0" t="n">
        <v>1.0005364806867</v>
      </c>
      <c r="C1000" s="0" t="n">
        <v>0.996258762849152</v>
      </c>
      <c r="D1000" s="0" t="n">
        <f aca="false">100*ABS(B1000-1)</f>
        <v>0.0536480686695207</v>
      </c>
      <c r="E1000" s="0" t="n">
        <f aca="false">100*ABS(C1000-1)</f>
        <v>0.374123715084829</v>
      </c>
    </row>
    <row r="1001" customFormat="false" ht="12.75" hidden="false" customHeight="false" outlineLevel="0" collapsed="false">
      <c r="A1001" s="1" t="n">
        <v>32492</v>
      </c>
      <c r="B1001" s="0" t="n">
        <v>1.00750670241287</v>
      </c>
      <c r="C1001" s="0" t="n">
        <v>1.00732827767245</v>
      </c>
      <c r="D1001" s="0" t="n">
        <f aca="false">100*ABS(B1001-1)</f>
        <v>0.750670241286877</v>
      </c>
      <c r="E1001" s="0" t="n">
        <f aca="false">100*ABS(C1001-1)</f>
        <v>0.73282776724517</v>
      </c>
    </row>
    <row r="1002" customFormat="false" ht="12.75" hidden="false" customHeight="false" outlineLevel="0" collapsed="false">
      <c r="A1002" s="1" t="n">
        <v>32493</v>
      </c>
      <c r="B1002" s="0" t="n">
        <v>1.00159659393294</v>
      </c>
      <c r="C1002" s="0" t="n">
        <v>1.00948278982229</v>
      </c>
      <c r="D1002" s="0" t="n">
        <f aca="false">100*ABS(B1002-1)</f>
        <v>0.159659393294298</v>
      </c>
      <c r="E1002" s="0" t="n">
        <f aca="false">100*ABS(C1002-1)</f>
        <v>0.948278982228823</v>
      </c>
    </row>
    <row r="1003" customFormat="false" ht="12.75" hidden="false" customHeight="false" outlineLevel="0" collapsed="false">
      <c r="A1003" s="1" t="n">
        <v>32496</v>
      </c>
      <c r="B1003" s="0" t="n">
        <v>0.999202975557917</v>
      </c>
      <c r="C1003" s="0" t="n">
        <v>0.994837044207809</v>
      </c>
      <c r="D1003" s="0" t="n">
        <f aca="false">100*ABS(B1003-1)</f>
        <v>0.0797024442082739</v>
      </c>
      <c r="E1003" s="0" t="n">
        <f aca="false">100*ABS(C1003-1)</f>
        <v>0.516295579219106</v>
      </c>
    </row>
    <row r="1004" customFormat="false" ht="12.75" hidden="false" customHeight="false" outlineLevel="0" collapsed="false">
      <c r="A1004" s="1" t="n">
        <v>32497</v>
      </c>
      <c r="B1004" s="0" t="n">
        <v>0.99867056633874</v>
      </c>
      <c r="C1004" s="0" t="n">
        <v>0.999675640609796</v>
      </c>
      <c r="D1004" s="0" t="n">
        <f aca="false">100*ABS(B1004-1)</f>
        <v>0.132943366126026</v>
      </c>
      <c r="E1004" s="0" t="n">
        <f aca="false">100*ABS(C1004-1)</f>
        <v>0.0324359390204476</v>
      </c>
    </row>
    <row r="1005" customFormat="false" ht="12.75" hidden="false" customHeight="false" outlineLevel="0" collapsed="false">
      <c r="A1005" s="1" t="n">
        <v>32498</v>
      </c>
      <c r="B1005" s="0" t="n">
        <v>1.00239616613419</v>
      </c>
      <c r="C1005" s="0" t="n">
        <v>0.998161367077655</v>
      </c>
      <c r="D1005" s="0" t="n">
        <f aca="false">100*ABS(B1005-1)</f>
        <v>0.239616613418514</v>
      </c>
      <c r="E1005" s="0" t="n">
        <f aca="false">100*ABS(C1005-1)</f>
        <v>0.183863292234476</v>
      </c>
    </row>
    <row r="1006" customFormat="false" ht="12.75" hidden="false" customHeight="false" outlineLevel="0" collapsed="false">
      <c r="A1006" s="1" t="n">
        <v>32499</v>
      </c>
      <c r="B1006" s="0" t="n">
        <v>1.00212483399734</v>
      </c>
      <c r="C1006" s="0" t="n">
        <v>1.00361180337342</v>
      </c>
      <c r="D1006" s="0" t="n">
        <f aca="false">100*ABS(B1006-1)</f>
        <v>0.212483399734409</v>
      </c>
      <c r="E1006" s="0" t="n">
        <f aca="false">100*ABS(C1006-1)</f>
        <v>0.361180337342426</v>
      </c>
    </row>
    <row r="1007" customFormat="false" ht="12.75" hidden="false" customHeight="false" outlineLevel="0" collapsed="false">
      <c r="A1007" s="1" t="n">
        <v>32500</v>
      </c>
      <c r="B1007" s="0" t="n">
        <v>0.998144712430427</v>
      </c>
      <c r="C1007" s="0" t="n">
        <v>0.996257242595458</v>
      </c>
      <c r="D1007" s="0" t="n">
        <f aca="false">100*ABS(B1007-1)</f>
        <v>0.185528756957321</v>
      </c>
      <c r="E1007" s="0" t="n">
        <f aca="false">100*ABS(C1007-1)</f>
        <v>0.374275740454177</v>
      </c>
    </row>
    <row r="1008" customFormat="false" ht="12.75" hidden="false" customHeight="false" outlineLevel="0" collapsed="false">
      <c r="A1008" s="1" t="n">
        <v>32504</v>
      </c>
      <c r="B1008" s="0" t="n">
        <v>1.00053106744557</v>
      </c>
      <c r="C1008" s="0" t="n">
        <v>1.00090308131344</v>
      </c>
      <c r="D1008" s="0" t="n">
        <f aca="false">100*ABS(B1008-1)</f>
        <v>0.0531067445565636</v>
      </c>
      <c r="E1008" s="0" t="n">
        <f aca="false">100*ABS(C1008-1)</f>
        <v>0.0903081313441412</v>
      </c>
    </row>
    <row r="1009" customFormat="false" ht="12.75" hidden="false" customHeight="false" outlineLevel="0" collapsed="false">
      <c r="A1009" s="1" t="n">
        <v>32505</v>
      </c>
      <c r="B1009" s="0" t="n">
        <v>1.00610403397028</v>
      </c>
      <c r="C1009" s="0" t="n">
        <v>1.00837303305904</v>
      </c>
      <c r="D1009" s="0" t="n">
        <f aca="false">100*ABS(B1009-1)</f>
        <v>0.610403397027604</v>
      </c>
      <c r="E1009" s="0" t="n">
        <f aca="false">100*ABS(C1009-1)</f>
        <v>0.837303305904436</v>
      </c>
    </row>
    <row r="1010" customFormat="false" ht="12.75" hidden="false" customHeight="false" outlineLevel="0" collapsed="false">
      <c r="A1010" s="1" t="n">
        <v>32506</v>
      </c>
      <c r="B1010" s="0" t="n">
        <v>1.00606700079135</v>
      </c>
      <c r="C1010" s="0" t="n">
        <v>0.993987115246958</v>
      </c>
      <c r="D1010" s="0" t="n">
        <f aca="false">100*ABS(B1010-1)</f>
        <v>0.60670007913477</v>
      </c>
      <c r="E1010" s="0" t="n">
        <f aca="false">100*ABS(C1010-1)</f>
        <v>0.601288475304207</v>
      </c>
    </row>
    <row r="1011" customFormat="false" ht="12.75" hidden="false" customHeight="false" outlineLevel="0" collapsed="false">
      <c r="A1011" s="1" t="n">
        <v>32507</v>
      </c>
      <c r="B1011" s="0" t="n">
        <v>0.992658626114316</v>
      </c>
      <c r="C1011" s="0" t="n">
        <v>0.991322195016563</v>
      </c>
      <c r="D1011" s="0" t="n">
        <f aca="false">100*ABS(B1011-1)</f>
        <v>0.734137388568423</v>
      </c>
      <c r="E1011" s="0" t="n">
        <f aca="false">100*ABS(C1011-1)</f>
        <v>0.867780498343662</v>
      </c>
    </row>
    <row r="1012" customFormat="false" ht="12.75" hidden="false" customHeight="false" outlineLevel="0" collapsed="false">
      <c r="A1012" s="1" t="n">
        <v>32511</v>
      </c>
      <c r="B1012" s="0" t="n">
        <v>1.01109350237718</v>
      </c>
      <c r="C1012" s="0" t="n">
        <v>1.01496494860339</v>
      </c>
      <c r="D1012" s="0" t="n">
        <f aca="false">100*ABS(B1012-1)</f>
        <v>1.1093502377179</v>
      </c>
      <c r="E1012" s="0" t="n">
        <f aca="false">100*ABS(C1012-1)</f>
        <v>1.49649486033925</v>
      </c>
    </row>
    <row r="1013" customFormat="false" ht="12.75" hidden="false" customHeight="false" outlineLevel="0" collapsed="false">
      <c r="A1013" s="1" t="n">
        <v>32512</v>
      </c>
      <c r="B1013" s="0" t="n">
        <v>1.00261233019854</v>
      </c>
      <c r="C1013" s="0" t="n">
        <v>1.00207565400995</v>
      </c>
      <c r="D1013" s="0" t="n">
        <f aca="false">100*ABS(B1013-1)</f>
        <v>0.261233019853702</v>
      </c>
      <c r="E1013" s="0" t="n">
        <f aca="false">100*ABS(C1013-1)</f>
        <v>0.207565400994869</v>
      </c>
    </row>
    <row r="1014" customFormat="false" ht="12.75" hidden="false" customHeight="false" outlineLevel="0" collapsed="false">
      <c r="A1014" s="1" t="n">
        <v>32513</v>
      </c>
      <c r="B1014" s="0" t="n">
        <v>1.00234497133924</v>
      </c>
      <c r="C1014" s="0" t="n">
        <v>1.00235705867648</v>
      </c>
      <c r="D1014" s="0" t="n">
        <f aca="false">100*ABS(B1014-1)</f>
        <v>0.234497133923917</v>
      </c>
      <c r="E1014" s="0" t="n">
        <f aca="false">100*ABS(C1014-1)</f>
        <v>0.235705867647584</v>
      </c>
    </row>
    <row r="1015" customFormat="false" ht="12.75" hidden="false" customHeight="false" outlineLevel="0" collapsed="false">
      <c r="A1015" s="1" t="n">
        <v>32514</v>
      </c>
      <c r="B1015" s="0" t="n">
        <v>1.00155965687549</v>
      </c>
      <c r="C1015" s="0" t="n">
        <v>1.00110449994656</v>
      </c>
      <c r="D1015" s="0" t="n">
        <f aca="false">100*ABS(B1015-1)</f>
        <v>0.155965687548743</v>
      </c>
      <c r="E1015" s="0" t="n">
        <f aca="false">100*ABS(C1015-1)</f>
        <v>0.110449994655637</v>
      </c>
    </row>
    <row r="1016" customFormat="false" ht="12.75" hidden="false" customHeight="false" outlineLevel="0" collapsed="false">
      <c r="A1016" s="1" t="n">
        <v>32517</v>
      </c>
      <c r="B1016" s="0" t="n">
        <v>0.998183233843758</v>
      </c>
      <c r="C1016" s="0" t="n">
        <v>0.997864616698697</v>
      </c>
      <c r="D1016" s="0" t="n">
        <f aca="false">100*ABS(B1016-1)</f>
        <v>0.181676615624182</v>
      </c>
      <c r="E1016" s="0" t="n">
        <f aca="false">100*ABS(C1016-1)</f>
        <v>0.21353833013027</v>
      </c>
    </row>
    <row r="1017" customFormat="false" ht="12.75" hidden="false" customHeight="false" outlineLevel="0" collapsed="false">
      <c r="A1017" s="1" t="n">
        <v>32518</v>
      </c>
      <c r="B1017" s="0" t="n">
        <v>1.00182007280291</v>
      </c>
      <c r="C1017" s="0" t="n">
        <v>1.00581353876881</v>
      </c>
      <c r="D1017" s="0" t="n">
        <f aca="false">100*ABS(B1017-1)</f>
        <v>0.182007280291208</v>
      </c>
      <c r="E1017" s="0" t="n">
        <f aca="false">100*ABS(C1017-1)</f>
        <v>0.581353876881363</v>
      </c>
    </row>
    <row r="1018" customFormat="false" ht="12.75" hidden="false" customHeight="false" outlineLevel="0" collapsed="false">
      <c r="A1018" s="1" t="n">
        <v>32519</v>
      </c>
      <c r="B1018" s="0" t="n">
        <v>1.00441214637944</v>
      </c>
      <c r="C1018" s="0" t="n">
        <v>1.00411332931456</v>
      </c>
      <c r="D1018" s="0" t="n">
        <f aca="false">100*ABS(B1018-1)</f>
        <v>0.441214637944465</v>
      </c>
      <c r="E1018" s="0" t="n">
        <f aca="false">100*ABS(C1018-1)</f>
        <v>0.411332931456343</v>
      </c>
    </row>
    <row r="1019" customFormat="false" ht="12.75" hidden="false" customHeight="false" outlineLevel="0" collapsed="false">
      <c r="A1019" s="1" t="n">
        <v>32520</v>
      </c>
      <c r="B1019" s="0" t="n">
        <v>1.00025839793282</v>
      </c>
      <c r="C1019" s="0" t="n">
        <v>1.00247201327824</v>
      </c>
      <c r="D1019" s="0" t="n">
        <f aca="false">100*ABS(B1019-1)</f>
        <v>0.0258397932816568</v>
      </c>
      <c r="E1019" s="0" t="n">
        <f aca="false">100*ABS(C1019-1)</f>
        <v>0.247201327824276</v>
      </c>
    </row>
    <row r="1020" customFormat="false" ht="12.75" hidden="false" customHeight="false" outlineLevel="0" collapsed="false">
      <c r="A1020" s="1" t="n">
        <v>32521</v>
      </c>
      <c r="B1020" s="0" t="n">
        <v>1.00077499354172</v>
      </c>
      <c r="C1020" s="0" t="n">
        <v>1.00095113960616</v>
      </c>
      <c r="D1020" s="0" t="n">
        <f aca="false">100*ABS(B1020-1)</f>
        <v>0.0774993541720281</v>
      </c>
      <c r="E1020" s="0" t="n">
        <f aca="false">100*ABS(C1020-1)</f>
        <v>0.0951139606157669</v>
      </c>
    </row>
    <row r="1021" customFormat="false" ht="12.75" hidden="false" customHeight="false" outlineLevel="0" collapsed="false">
      <c r="A1021" s="1" t="n">
        <v>32524</v>
      </c>
      <c r="B1021" s="0" t="n">
        <v>0.996644295302014</v>
      </c>
      <c r="C1021" s="0" t="n">
        <v>0.997923558809038</v>
      </c>
      <c r="D1021" s="0" t="n">
        <f aca="false">100*ABS(B1021-1)</f>
        <v>0.335570469798641</v>
      </c>
      <c r="E1021" s="0" t="n">
        <f aca="false">100*ABS(C1021-1)</f>
        <v>0.207644119096206</v>
      </c>
    </row>
    <row r="1022" customFormat="false" ht="12.75" hidden="false" customHeight="false" outlineLevel="0" collapsed="false">
      <c r="A1022" s="1" t="n">
        <v>32525</v>
      </c>
      <c r="B1022" s="0" t="n">
        <v>1.00725200725201</v>
      </c>
      <c r="C1022" s="0" t="n">
        <v>1.01050961029801</v>
      </c>
      <c r="D1022" s="0" t="n">
        <f aca="false">100*ABS(B1022-1)</f>
        <v>0.725200725200703</v>
      </c>
      <c r="E1022" s="0" t="n">
        <f aca="false">100*ABS(C1022-1)</f>
        <v>1.05096102980073</v>
      </c>
    </row>
    <row r="1023" customFormat="false" ht="12.75" hidden="false" customHeight="false" outlineLevel="0" collapsed="false">
      <c r="A1023" s="1" t="n">
        <v>32526</v>
      </c>
      <c r="B1023" s="0" t="n">
        <v>1.00565698122911</v>
      </c>
      <c r="C1023" s="0" t="n">
        <v>1.00132621366</v>
      </c>
      <c r="D1023" s="0" t="n">
        <f aca="false">100*ABS(B1023-1)</f>
        <v>0.565698122910785</v>
      </c>
      <c r="E1023" s="0" t="n">
        <f aca="false">100*ABS(C1023-1)</f>
        <v>0.132621366000096</v>
      </c>
    </row>
    <row r="1024" customFormat="false" ht="12.75" hidden="false" customHeight="false" outlineLevel="0" collapsed="false">
      <c r="A1024" s="1" t="n">
        <v>32527</v>
      </c>
      <c r="B1024" s="0" t="n">
        <v>1.00153413449246</v>
      </c>
      <c r="C1024" s="0" t="n">
        <v>0.999024084207591</v>
      </c>
      <c r="D1024" s="0" t="n">
        <f aca="false">100*ABS(B1024-1)</f>
        <v>0.15341344924571</v>
      </c>
      <c r="E1024" s="0" t="n">
        <f aca="false">100*ABS(C1024-1)</f>
        <v>0.0975915792408855</v>
      </c>
    </row>
    <row r="1025" customFormat="false" ht="12.75" hidden="false" customHeight="false" outlineLevel="0" collapsed="false">
      <c r="A1025" s="1" t="n">
        <v>32528</v>
      </c>
      <c r="B1025" s="0" t="n">
        <v>0.995659943834567</v>
      </c>
      <c r="C1025" s="0" t="n">
        <v>0.992568816941702</v>
      </c>
      <c r="D1025" s="0" t="n">
        <f aca="false">100*ABS(B1025-1)</f>
        <v>0.434005616543265</v>
      </c>
      <c r="E1025" s="0" t="n">
        <f aca="false">100*ABS(C1025-1)</f>
        <v>0.743118305829815</v>
      </c>
    </row>
    <row r="1026" customFormat="false" ht="12.75" hidden="false" customHeight="false" outlineLevel="0" collapsed="false">
      <c r="A1026" s="1" t="n">
        <v>32531</v>
      </c>
      <c r="B1026" s="0" t="n">
        <v>1.00512820512821</v>
      </c>
      <c r="C1026" s="0" t="n">
        <v>1.01402460456942</v>
      </c>
      <c r="D1026" s="0" t="n">
        <f aca="false">100*ABS(B1026-1)</f>
        <v>0.512820512820511</v>
      </c>
      <c r="E1026" s="0" t="n">
        <f aca="false">100*ABS(C1026-1)</f>
        <v>1.40246045694201</v>
      </c>
    </row>
    <row r="1027" customFormat="false" ht="12.75" hidden="false" customHeight="false" outlineLevel="0" collapsed="false">
      <c r="A1027" s="1" t="n">
        <v>32532</v>
      </c>
      <c r="B1027" s="0" t="n">
        <v>1.00510204081633</v>
      </c>
      <c r="C1027" s="0" t="n">
        <v>1.00225311102638</v>
      </c>
      <c r="D1027" s="0" t="n">
        <f aca="false">100*ABS(B1027-1)</f>
        <v>0.510204081632648</v>
      </c>
      <c r="E1027" s="0" t="n">
        <f aca="false">100*ABS(C1027-1)</f>
        <v>0.22531110263786</v>
      </c>
    </row>
    <row r="1028" customFormat="false" ht="12.75" hidden="false" customHeight="false" outlineLevel="0" collapsed="false">
      <c r="A1028" s="1" t="n">
        <v>32533</v>
      </c>
      <c r="B1028" s="0" t="n">
        <v>1.00786802030457</v>
      </c>
      <c r="C1028" s="0" t="n">
        <v>1.00881925710728</v>
      </c>
      <c r="D1028" s="0" t="n">
        <f aca="false">100*ABS(B1028-1)</f>
        <v>0.786802030456868</v>
      </c>
      <c r="E1028" s="0" t="n">
        <f aca="false">100*ABS(C1028-1)</f>
        <v>0.881925710728382</v>
      </c>
    </row>
    <row r="1029" customFormat="false" ht="12.75" hidden="false" customHeight="false" outlineLevel="0" collapsed="false">
      <c r="A1029" s="1" t="n">
        <v>32534</v>
      </c>
      <c r="B1029" s="0" t="n">
        <v>1.00226643162931</v>
      </c>
      <c r="C1029" s="0" t="n">
        <v>1.00730227296102</v>
      </c>
      <c r="D1029" s="0" t="n">
        <f aca="false">100*ABS(B1029-1)</f>
        <v>0.226643162931239</v>
      </c>
      <c r="E1029" s="0" t="n">
        <f aca="false">100*ABS(C1029-1)</f>
        <v>0.730227296102015</v>
      </c>
    </row>
    <row r="1030" customFormat="false" ht="12.75" hidden="false" customHeight="false" outlineLevel="0" collapsed="false">
      <c r="A1030" s="1" t="n">
        <v>32535</v>
      </c>
      <c r="B1030" s="0" t="n">
        <v>1.00301507537688</v>
      </c>
      <c r="C1030" s="0" t="n">
        <v>1.00398202981417</v>
      </c>
      <c r="D1030" s="0" t="n">
        <f aca="false">100*ABS(B1030-1)</f>
        <v>0.30150753768845</v>
      </c>
      <c r="E1030" s="0" t="n">
        <f aca="false">100*ABS(C1030-1)</f>
        <v>0.398202981417195</v>
      </c>
    </row>
    <row r="1031" customFormat="false" ht="12.75" hidden="false" customHeight="false" outlineLevel="0" collapsed="false">
      <c r="A1031" s="1" t="n">
        <v>32538</v>
      </c>
      <c r="B1031" s="0" t="n">
        <v>1.00526052104208</v>
      </c>
      <c r="C1031" s="0" t="n">
        <v>1.00840706464626</v>
      </c>
      <c r="D1031" s="0" t="n">
        <f aca="false">100*ABS(B1031-1)</f>
        <v>0.526052104208419</v>
      </c>
      <c r="E1031" s="0" t="n">
        <f aca="false">100*ABS(C1031-1)</f>
        <v>0.840706464625929</v>
      </c>
    </row>
    <row r="1032" customFormat="false" ht="12.75" hidden="false" customHeight="false" outlineLevel="0" collapsed="false">
      <c r="A1032" s="1" t="n">
        <v>32539</v>
      </c>
      <c r="B1032" s="0" t="n">
        <v>1.00473461250934</v>
      </c>
      <c r="C1032" s="0" t="n">
        <v>0.998722560258177</v>
      </c>
      <c r="D1032" s="0" t="n">
        <f aca="false">100*ABS(B1032-1)</f>
        <v>0.473461250934459</v>
      </c>
      <c r="E1032" s="0" t="n">
        <f aca="false">100*ABS(C1032-1)</f>
        <v>0.127743974182293</v>
      </c>
    </row>
    <row r="1033" customFormat="false" ht="12.75" hidden="false" customHeight="false" outlineLevel="0" collapsed="false">
      <c r="A1033" s="1" t="n">
        <v>32540</v>
      </c>
      <c r="B1033" s="0" t="n">
        <v>1.00496031746032</v>
      </c>
      <c r="C1033" s="0" t="n">
        <v>0.99915850415699</v>
      </c>
      <c r="D1033" s="0" t="n">
        <f aca="false">100*ABS(B1033-1)</f>
        <v>0.496031746031744</v>
      </c>
      <c r="E1033" s="0" t="n">
        <f aca="false">100*ABS(C1033-1)</f>
        <v>0.084149584301052</v>
      </c>
    </row>
    <row r="1034" customFormat="false" ht="12.75" hidden="false" customHeight="false" outlineLevel="0" collapsed="false">
      <c r="A1034" s="1" t="n">
        <v>32541</v>
      </c>
      <c r="B1034" s="0" t="n">
        <v>1.00296150049358</v>
      </c>
      <c r="C1034" s="0" t="n">
        <v>1.00043794636841</v>
      </c>
      <c r="D1034" s="0" t="n">
        <f aca="false">100*ABS(B1034-1)</f>
        <v>0.296150049358346</v>
      </c>
      <c r="E1034" s="0" t="n">
        <f aca="false">100*ABS(C1034-1)</f>
        <v>0.0437946368414099</v>
      </c>
    </row>
    <row r="1035" customFormat="false" ht="12.75" hidden="false" customHeight="false" outlineLevel="0" collapsed="false">
      <c r="A1035" s="1" t="n">
        <v>32542</v>
      </c>
      <c r="B1035" s="0" t="n">
        <v>0.999015748031496</v>
      </c>
      <c r="C1035" s="0" t="n">
        <v>0.996868370542479</v>
      </c>
      <c r="D1035" s="0" t="n">
        <f aca="false">100*ABS(B1035-1)</f>
        <v>0.0984251968503935</v>
      </c>
      <c r="E1035" s="0" t="n">
        <f aca="false">100*ABS(C1035-1)</f>
        <v>0.313162945752099</v>
      </c>
    </row>
    <row r="1036" customFormat="false" ht="12.75" hidden="false" customHeight="false" outlineLevel="0" collapsed="false">
      <c r="A1036" s="1" t="n">
        <v>32545</v>
      </c>
      <c r="B1036" s="0" t="n">
        <v>1.00788177339901</v>
      </c>
      <c r="C1036" s="0" t="n">
        <v>1.01212673962978</v>
      </c>
      <c r="D1036" s="0" t="n">
        <f aca="false">100*ABS(B1036-1)</f>
        <v>0.788177339901486</v>
      </c>
      <c r="E1036" s="0" t="n">
        <f aca="false">100*ABS(C1036-1)</f>
        <v>1.21267396297797</v>
      </c>
    </row>
    <row r="1037" customFormat="false" ht="12.75" hidden="false" customHeight="false" outlineLevel="0" collapsed="false">
      <c r="A1037" s="1" t="n">
        <v>32546</v>
      </c>
      <c r="B1037" s="0" t="n">
        <v>0.997067448680352</v>
      </c>
      <c r="C1037" s="0" t="n">
        <v>0.996729299469346</v>
      </c>
      <c r="D1037" s="0" t="n">
        <f aca="false">100*ABS(B1037-1)</f>
        <v>0.293255131964809</v>
      </c>
      <c r="E1037" s="0" t="n">
        <f aca="false">100*ABS(C1037-1)</f>
        <v>0.327070053065448</v>
      </c>
    </row>
    <row r="1038" customFormat="false" ht="12.75" hidden="false" customHeight="false" outlineLevel="0" collapsed="false">
      <c r="A1038" s="1" t="n">
        <v>32547</v>
      </c>
      <c r="B1038" s="0" t="n">
        <v>0.996078431372549</v>
      </c>
      <c r="C1038" s="0" t="n">
        <v>0.991327641051398</v>
      </c>
      <c r="D1038" s="0" t="n">
        <f aca="false">100*ABS(B1038-1)</f>
        <v>0.392156862745108</v>
      </c>
      <c r="E1038" s="0" t="n">
        <f aca="false">100*ABS(C1038-1)</f>
        <v>0.867235894860197</v>
      </c>
    </row>
    <row r="1039" customFormat="false" ht="12.75" hidden="false" customHeight="false" outlineLevel="0" collapsed="false">
      <c r="A1039" s="1" t="n">
        <v>32548</v>
      </c>
      <c r="B1039" s="0" t="n">
        <v>0.990157480314961</v>
      </c>
      <c r="C1039" s="0" t="n">
        <v>0.986354117408633</v>
      </c>
      <c r="D1039" s="0" t="n">
        <f aca="false">100*ABS(B1039-1)</f>
        <v>0.984251968503935</v>
      </c>
      <c r="E1039" s="0" t="n">
        <f aca="false">100*ABS(C1039-1)</f>
        <v>1.36458825913667</v>
      </c>
    </row>
    <row r="1040" customFormat="false" ht="12.75" hidden="false" customHeight="false" outlineLevel="0" collapsed="false">
      <c r="A1040" s="1" t="n">
        <v>32549</v>
      </c>
      <c r="B1040" s="0" t="n">
        <v>0.997266401590457</v>
      </c>
      <c r="C1040" s="0" t="n">
        <v>1.00178069995206</v>
      </c>
      <c r="D1040" s="0" t="n">
        <f aca="false">100*ABS(B1040-1)</f>
        <v>0.273359840954268</v>
      </c>
      <c r="E1040" s="0" t="n">
        <f aca="false">100*ABS(C1040-1)</f>
        <v>0.178069995205821</v>
      </c>
    </row>
    <row r="1041" customFormat="false" ht="12.75" hidden="false" customHeight="false" outlineLevel="0" collapsed="false">
      <c r="A1041" s="1" t="n">
        <v>32552</v>
      </c>
      <c r="B1041" s="0" t="n">
        <v>1.0017443309245</v>
      </c>
      <c r="C1041" s="0" t="n">
        <v>0.997504614753538</v>
      </c>
      <c r="D1041" s="0" t="n">
        <f aca="false">100*ABS(B1041-1)</f>
        <v>0.174433092449533</v>
      </c>
      <c r="E1041" s="0" t="n">
        <f aca="false">100*ABS(C1041-1)</f>
        <v>0.249538524646209</v>
      </c>
    </row>
    <row r="1042" customFormat="false" ht="12.75" hidden="false" customHeight="false" outlineLevel="0" collapsed="false">
      <c r="A1042" s="1" t="n">
        <v>32553</v>
      </c>
      <c r="B1042" s="0" t="n">
        <v>1.00547263681592</v>
      </c>
      <c r="C1042" s="0" t="n">
        <v>1.00832733628046</v>
      </c>
      <c r="D1042" s="0" t="n">
        <f aca="false">100*ABS(B1042-1)</f>
        <v>0.547263681592036</v>
      </c>
      <c r="E1042" s="0" t="n">
        <f aca="false">100*ABS(C1042-1)</f>
        <v>0.832733628045657</v>
      </c>
    </row>
    <row r="1043" customFormat="false" ht="12.75" hidden="false" customHeight="false" outlineLevel="0" collapsed="false">
      <c r="A1043" s="1" t="n">
        <v>32554</v>
      </c>
      <c r="B1043" s="0" t="n">
        <v>1.00371103414151</v>
      </c>
      <c r="C1043" s="0" t="n">
        <v>1.00193719412724</v>
      </c>
      <c r="D1043" s="0" t="n">
        <f aca="false">100*ABS(B1043-1)</f>
        <v>0.371103414151408</v>
      </c>
      <c r="E1043" s="0" t="n">
        <f aca="false">100*ABS(C1043-1)</f>
        <v>0.193719412724303</v>
      </c>
    </row>
    <row r="1044" customFormat="false" ht="12.75" hidden="false" customHeight="false" outlineLevel="0" collapsed="false">
      <c r="A1044" s="1" t="n">
        <v>32555</v>
      </c>
      <c r="B1044" s="0" t="n">
        <v>1.00369731328568</v>
      </c>
      <c r="C1044" s="0" t="n">
        <v>1.00661442963264</v>
      </c>
      <c r="D1044" s="0" t="n">
        <f aca="false">100*ABS(B1044-1)</f>
        <v>0.369731328567902</v>
      </c>
      <c r="E1044" s="0" t="n">
        <f aca="false">100*ABS(C1044-1)</f>
        <v>0.661442963264469</v>
      </c>
    </row>
    <row r="1045" customFormat="false" ht="12.75" hidden="false" customHeight="false" outlineLevel="0" collapsed="false">
      <c r="A1045" s="1" t="n">
        <v>32556</v>
      </c>
      <c r="B1045" s="0" t="n">
        <v>0.99803536345776</v>
      </c>
      <c r="C1045" s="0" t="n">
        <v>0.99737161342499</v>
      </c>
      <c r="D1045" s="0" t="n">
        <f aca="false">100*ABS(B1045-1)</f>
        <v>0.196463654223966</v>
      </c>
      <c r="E1045" s="0" t="n">
        <f aca="false">100*ABS(C1045-1)</f>
        <v>0.262838657500997</v>
      </c>
    </row>
    <row r="1046" customFormat="false" ht="12.75" hidden="false" customHeight="false" outlineLevel="0" collapsed="false">
      <c r="A1046" s="1" t="n">
        <v>32560</v>
      </c>
      <c r="B1046" s="0" t="n">
        <v>0.990403543307087</v>
      </c>
      <c r="C1046" s="0" t="n">
        <v>0.982870464220556</v>
      </c>
      <c r="D1046" s="0" t="n">
        <f aca="false">100*ABS(B1046-1)</f>
        <v>0.959645669291331</v>
      </c>
      <c r="E1046" s="0" t="n">
        <f aca="false">100*ABS(C1046-1)</f>
        <v>1.71295357794445</v>
      </c>
    </row>
    <row r="1047" customFormat="false" ht="12.75" hidden="false" customHeight="false" outlineLevel="0" collapsed="false">
      <c r="A1047" s="1" t="n">
        <v>32561</v>
      </c>
      <c r="B1047" s="0" t="n">
        <v>1.00149068322981</v>
      </c>
      <c r="C1047" s="0" t="n">
        <v>1.00391873775394</v>
      </c>
      <c r="D1047" s="0" t="n">
        <f aca="false">100*ABS(B1047-1)</f>
        <v>0.149068322981383</v>
      </c>
      <c r="E1047" s="0" t="n">
        <f aca="false">100*ABS(C1047-1)</f>
        <v>0.391873775394447</v>
      </c>
    </row>
    <row r="1048" customFormat="false" ht="12.75" hidden="false" customHeight="false" outlineLevel="0" collapsed="false">
      <c r="A1048" s="1" t="n">
        <v>32562</v>
      </c>
      <c r="B1048" s="0" t="n">
        <v>0.992309600595386</v>
      </c>
      <c r="C1048" s="0" t="n">
        <v>0.983153569594248</v>
      </c>
      <c r="D1048" s="0" t="n">
        <f aca="false">100*ABS(B1048-1)</f>
        <v>0.769039940461425</v>
      </c>
      <c r="E1048" s="0" t="n">
        <f aca="false">100*ABS(C1048-1)</f>
        <v>1.68464304057525</v>
      </c>
    </row>
    <row r="1049" customFormat="false" ht="12.75" hidden="false" customHeight="false" outlineLevel="0" collapsed="false">
      <c r="A1049" s="1" t="n">
        <v>32563</v>
      </c>
      <c r="B1049" s="0" t="n">
        <v>0.99725</v>
      </c>
      <c r="C1049" s="0" t="n">
        <v>1.00240309267579</v>
      </c>
      <c r="D1049" s="0" t="n">
        <f aca="false">100*ABS(B1049-1)</f>
        <v>0.275000000000003</v>
      </c>
      <c r="E1049" s="0" t="n">
        <f aca="false">100*ABS(C1049-1)</f>
        <v>0.240309267579142</v>
      </c>
    </row>
    <row r="1050" customFormat="false" ht="12.75" hidden="false" customHeight="false" outlineLevel="0" collapsed="false">
      <c r="A1050" s="1" t="n">
        <v>32566</v>
      </c>
      <c r="B1050" s="0" t="n">
        <v>1.00200551516671</v>
      </c>
      <c r="C1050" s="0" t="n">
        <v>1.00361336946703</v>
      </c>
      <c r="D1050" s="0" t="n">
        <f aca="false">100*ABS(B1050-1)</f>
        <v>0.200551516670844</v>
      </c>
      <c r="E1050" s="0" t="n">
        <f aca="false">100*ABS(C1050-1)</f>
        <v>0.361336946702817</v>
      </c>
    </row>
    <row r="1051" customFormat="false" ht="12.75" hidden="false" customHeight="false" outlineLevel="0" collapsed="false">
      <c r="A1051" s="1" t="n">
        <v>32567</v>
      </c>
      <c r="B1051" s="0" t="n">
        <v>1.00025018764073</v>
      </c>
      <c r="C1051" s="0" t="n">
        <v>0.993941701862494</v>
      </c>
      <c r="D1051" s="0" t="n">
        <f aca="false">100*ABS(B1051-1)</f>
        <v>0.0250187640730593</v>
      </c>
      <c r="E1051" s="0" t="n">
        <f aca="false">100*ABS(C1051-1)</f>
        <v>0.605829813750602</v>
      </c>
    </row>
    <row r="1052" customFormat="false" ht="12.75" hidden="false" customHeight="false" outlineLevel="0" collapsed="false">
      <c r="A1052" s="1" t="n">
        <v>32568</v>
      </c>
      <c r="B1052" s="0" t="n">
        <v>1.00675337668834</v>
      </c>
      <c r="C1052" s="0" t="n">
        <v>1.00989167914737</v>
      </c>
      <c r="D1052" s="0" t="n">
        <f aca="false">100*ABS(B1052-1)</f>
        <v>0.675337668834408</v>
      </c>
      <c r="E1052" s="0" t="n">
        <f aca="false">100*ABS(C1052-1)</f>
        <v>0.989167914736511</v>
      </c>
    </row>
    <row r="1053" customFormat="false" ht="12.75" hidden="false" customHeight="false" outlineLevel="0" collapsed="false">
      <c r="A1053" s="1" t="n">
        <v>32569</v>
      </c>
      <c r="B1053" s="0" t="n">
        <v>1.00372670807453</v>
      </c>
      <c r="C1053" s="0" t="n">
        <v>1.00424211070874</v>
      </c>
      <c r="D1053" s="0" t="n">
        <f aca="false">100*ABS(B1053-1)</f>
        <v>0.372670807453424</v>
      </c>
      <c r="E1053" s="0" t="n">
        <f aca="false">100*ABS(C1053-1)</f>
        <v>0.424211070874292</v>
      </c>
    </row>
    <row r="1054" customFormat="false" ht="12.75" hidden="false" customHeight="false" outlineLevel="0" collapsed="false">
      <c r="A1054" s="1" t="n">
        <v>32570</v>
      </c>
      <c r="B1054" s="0" t="n">
        <v>1.00569306930693</v>
      </c>
      <c r="C1054" s="0" t="n">
        <v>1.01246651555739</v>
      </c>
      <c r="D1054" s="0" t="n">
        <f aca="false">100*ABS(B1054-1)</f>
        <v>0.569306930693081</v>
      </c>
      <c r="E1054" s="0" t="n">
        <f aca="false">100*ABS(C1054-1)</f>
        <v>1.24665155573871</v>
      </c>
    </row>
    <row r="1055" customFormat="false" ht="12.75" hidden="false" customHeight="false" outlineLevel="0" collapsed="false">
      <c r="A1055" s="1" t="n">
        <v>32573</v>
      </c>
      <c r="B1055" s="0" t="n">
        <v>0.999753876445976</v>
      </c>
      <c r="C1055" s="0" t="n">
        <v>0.996811505715546</v>
      </c>
      <c r="D1055" s="0" t="n">
        <f aca="false">100*ABS(B1055-1)</f>
        <v>0.0246123554024202</v>
      </c>
      <c r="E1055" s="0" t="n">
        <f aca="false">100*ABS(C1055-1)</f>
        <v>0.318849428445434</v>
      </c>
    </row>
    <row r="1056" customFormat="false" ht="12.75" hidden="false" customHeight="false" outlineLevel="0" collapsed="false">
      <c r="A1056" s="1" t="n">
        <v>32574</v>
      </c>
      <c r="B1056" s="0" t="n">
        <v>1.00049236829148</v>
      </c>
      <c r="C1056" s="0" t="n">
        <v>1.00071460169463</v>
      </c>
      <c r="D1056" s="0" t="n">
        <f aca="false">100*ABS(B1056-1)</f>
        <v>0.0492368291481915</v>
      </c>
      <c r="E1056" s="0" t="n">
        <f aca="false">100*ABS(C1056-1)</f>
        <v>0.0714601694626893</v>
      </c>
    </row>
    <row r="1057" customFormat="false" ht="12.75" hidden="false" customHeight="false" outlineLevel="0" collapsed="false">
      <c r="A1057" s="1" t="n">
        <v>32575</v>
      </c>
      <c r="B1057" s="0" t="n">
        <v>0.998277559055118</v>
      </c>
      <c r="C1057" s="0" t="n">
        <v>0.999489934711643</v>
      </c>
      <c r="D1057" s="0" t="n">
        <f aca="false">100*ABS(B1057-1)</f>
        <v>0.172244094488183</v>
      </c>
      <c r="E1057" s="0" t="n">
        <f aca="false">100*ABS(C1057-1)</f>
        <v>0.0510065288356842</v>
      </c>
    </row>
    <row r="1058" customFormat="false" ht="12.75" hidden="false" customHeight="false" outlineLevel="0" collapsed="false">
      <c r="A1058" s="1" t="n">
        <v>32576</v>
      </c>
      <c r="B1058" s="0" t="n">
        <v>1.00049297510476</v>
      </c>
      <c r="C1058" s="0" t="n">
        <v>0.996427720885925</v>
      </c>
      <c r="D1058" s="0" t="n">
        <f aca="false">100*ABS(B1058-1)</f>
        <v>0.0492975104757099</v>
      </c>
      <c r="E1058" s="0" t="n">
        <f aca="false">100*ABS(C1058-1)</f>
        <v>0.357227911407487</v>
      </c>
    </row>
    <row r="1059" customFormat="false" ht="12.75" hidden="false" customHeight="false" outlineLevel="0" collapsed="false">
      <c r="A1059" s="1" t="n">
        <v>32577</v>
      </c>
      <c r="B1059" s="0" t="n">
        <v>1.00172456270017</v>
      </c>
      <c r="C1059" s="0" t="n">
        <v>1.00833105708823</v>
      </c>
      <c r="D1059" s="0" t="n">
        <f aca="false">100*ABS(B1059-1)</f>
        <v>0.172456270017252</v>
      </c>
      <c r="E1059" s="0" t="n">
        <f aca="false">100*ABS(C1059-1)</f>
        <v>0.833105708822735</v>
      </c>
    </row>
    <row r="1060" customFormat="false" ht="12.75" hidden="false" customHeight="false" outlineLevel="0" collapsed="false">
      <c r="A1060" s="1" t="n">
        <v>32580</v>
      </c>
      <c r="B1060" s="0" t="n">
        <v>0.998524348253812</v>
      </c>
      <c r="C1060" s="0" t="n">
        <v>0.999390491670053</v>
      </c>
      <c r="D1060" s="0" t="n">
        <f aca="false">100*ABS(B1060-1)</f>
        <v>0.147565174618791</v>
      </c>
      <c r="E1060" s="0" t="n">
        <f aca="false">100*ABS(C1060-1)</f>
        <v>0.0609508329947217</v>
      </c>
    </row>
    <row r="1061" customFormat="false" ht="12.75" hidden="false" customHeight="false" outlineLevel="0" collapsed="false">
      <c r="A1061" s="1" t="n">
        <v>32581</v>
      </c>
      <c r="B1061" s="0" t="n">
        <v>1.00246305418719</v>
      </c>
      <c r="C1061" s="0" t="n">
        <v>1.00518398048384</v>
      </c>
      <c r="D1061" s="0" t="n">
        <f aca="false">100*ABS(B1061-1)</f>
        <v>0.246305418719217</v>
      </c>
      <c r="E1061" s="0" t="n">
        <f aca="false">100*ABS(C1061-1)</f>
        <v>0.518398048383828</v>
      </c>
    </row>
    <row r="1062" customFormat="false" ht="12.75" hidden="false" customHeight="false" outlineLevel="0" collapsed="false">
      <c r="A1062" s="1" t="n">
        <v>32582</v>
      </c>
      <c r="B1062" s="0" t="n">
        <v>1.00614250614251</v>
      </c>
      <c r="C1062" s="0" t="n">
        <v>1.00933697374187</v>
      </c>
      <c r="D1062" s="0" t="n">
        <f aca="false">100*ABS(B1062-1)</f>
        <v>0.614250614250622</v>
      </c>
      <c r="E1062" s="0" t="n">
        <f aca="false">100*ABS(C1062-1)</f>
        <v>0.933697374186804</v>
      </c>
    </row>
    <row r="1063" customFormat="false" ht="12.75" hidden="false" customHeight="false" outlineLevel="0" collapsed="false">
      <c r="A1063" s="1" t="n">
        <v>32583</v>
      </c>
      <c r="B1063" s="0" t="n">
        <v>0.982173382173382</v>
      </c>
      <c r="C1063" s="0" t="n">
        <v>0.97745792145338</v>
      </c>
      <c r="D1063" s="0" t="n">
        <f aca="false">100*ABS(B1063-1)</f>
        <v>1.78266178266179</v>
      </c>
      <c r="E1063" s="0" t="n">
        <f aca="false">100*ABS(C1063-1)</f>
        <v>2.25420785466204</v>
      </c>
    </row>
    <row r="1064" customFormat="false" ht="12.75" hidden="false" customHeight="false" outlineLevel="0" collapsed="false">
      <c r="A1064" s="1" t="n">
        <v>32584</v>
      </c>
      <c r="B1064" s="0" t="n">
        <v>0.990800596718051</v>
      </c>
      <c r="C1064" s="0" t="n">
        <v>0.990536062045167</v>
      </c>
      <c r="D1064" s="0" t="n">
        <f aca="false">100*ABS(B1064-1)</f>
        <v>0.919940328194924</v>
      </c>
      <c r="E1064" s="0" t="n">
        <f aca="false">100*ABS(C1064-1)</f>
        <v>0.946393795483269</v>
      </c>
    </row>
    <row r="1065" customFormat="false" ht="12.75" hidden="false" customHeight="false" outlineLevel="0" collapsed="false">
      <c r="A1065" s="1" t="n">
        <v>32587</v>
      </c>
      <c r="B1065" s="0" t="n">
        <v>1.00828105395232</v>
      </c>
      <c r="C1065" s="0" t="n">
        <v>1.00486341059603</v>
      </c>
      <c r="D1065" s="0" t="n">
        <f aca="false">100*ABS(B1065-1)</f>
        <v>0.828105395232126</v>
      </c>
      <c r="E1065" s="0" t="n">
        <f aca="false">100*ABS(C1065-1)</f>
        <v>0.486341059602635</v>
      </c>
    </row>
    <row r="1066" customFormat="false" ht="12.75" hidden="false" customHeight="false" outlineLevel="0" collapsed="false">
      <c r="A1066" s="1" t="n">
        <v>32588</v>
      </c>
      <c r="B1066" s="0" t="n">
        <v>0.99701343952215</v>
      </c>
      <c r="C1066" s="0" t="n">
        <v>0.997116671815467</v>
      </c>
      <c r="D1066" s="0" t="n">
        <f aca="false">100*ABS(B1066-1)</f>
        <v>0.298656047784962</v>
      </c>
      <c r="E1066" s="0" t="n">
        <f aca="false">100*ABS(C1066-1)</f>
        <v>0.288332818453296</v>
      </c>
    </row>
    <row r="1067" customFormat="false" ht="12.75" hidden="false" customHeight="false" outlineLevel="0" collapsed="false">
      <c r="A1067" s="1" t="n">
        <v>32589</v>
      </c>
      <c r="B1067" s="0" t="n">
        <v>1.00074887668497</v>
      </c>
      <c r="C1067" s="0" t="n">
        <v>0.994801886467693</v>
      </c>
      <c r="D1067" s="0" t="n">
        <f aca="false">100*ABS(B1067-1)</f>
        <v>0.0748876684972366</v>
      </c>
      <c r="E1067" s="0" t="n">
        <f aca="false">100*ABS(C1067-1)</f>
        <v>0.519811353230748</v>
      </c>
    </row>
    <row r="1068" customFormat="false" ht="12.75" hidden="false" customHeight="false" outlineLevel="0" collapsed="false">
      <c r="A1068" s="1" t="n">
        <v>32590</v>
      </c>
      <c r="B1068" s="0" t="n">
        <v>0.999251683711649</v>
      </c>
      <c r="C1068" s="0" t="n">
        <v>1.00550211087272</v>
      </c>
      <c r="D1068" s="0" t="n">
        <f aca="false">100*ABS(B1068-1)</f>
        <v>0.0748316288351147</v>
      </c>
      <c r="E1068" s="0" t="n">
        <f aca="false">100*ABS(C1068-1)</f>
        <v>0.550211087272468</v>
      </c>
    </row>
    <row r="1069" customFormat="false" ht="12.75" hidden="false" customHeight="false" outlineLevel="0" collapsed="false">
      <c r="A1069" s="1" t="n">
        <v>32594</v>
      </c>
      <c r="B1069" s="0" t="n">
        <v>1.00499251123315</v>
      </c>
      <c r="C1069" s="0" t="n">
        <v>1.00351034174209</v>
      </c>
      <c r="D1069" s="0" t="n">
        <f aca="false">100*ABS(B1069-1)</f>
        <v>0.499251123315037</v>
      </c>
      <c r="E1069" s="0" t="n">
        <f aca="false">100*ABS(C1069-1)</f>
        <v>0.351034174209297</v>
      </c>
    </row>
    <row r="1070" customFormat="false" ht="12.75" hidden="false" customHeight="false" outlineLevel="0" collapsed="false">
      <c r="A1070" s="1" t="n">
        <v>32595</v>
      </c>
      <c r="B1070" s="0" t="n">
        <v>1.00273224043716</v>
      </c>
      <c r="C1070" s="0" t="n">
        <v>1.00260639939641</v>
      </c>
      <c r="D1070" s="0" t="n">
        <f aca="false">100*ABS(B1070-1)</f>
        <v>0.273224043715836</v>
      </c>
      <c r="E1070" s="0" t="n">
        <f aca="false">100*ABS(C1070-1)</f>
        <v>0.260639939641294</v>
      </c>
    </row>
    <row r="1071" customFormat="false" ht="12.75" hidden="false" customHeight="false" outlineLevel="0" collapsed="false">
      <c r="A1071" s="1" t="n">
        <v>32596</v>
      </c>
      <c r="B1071" s="0" t="n">
        <v>1.00222937825118</v>
      </c>
      <c r="C1071" s="0" t="n">
        <v>1.00058149478365</v>
      </c>
      <c r="D1071" s="0" t="n">
        <f aca="false">100*ABS(B1071-1)</f>
        <v>0.222937825117664</v>
      </c>
      <c r="E1071" s="0" t="n">
        <f aca="false">100*ABS(C1071-1)</f>
        <v>0.058149478364955</v>
      </c>
    </row>
    <row r="1072" customFormat="false" ht="12.75" hidden="false" customHeight="false" outlineLevel="0" collapsed="false">
      <c r="A1072" s="1" t="n">
        <v>32597</v>
      </c>
      <c r="B1072" s="0" t="n">
        <v>1.00519031141869</v>
      </c>
      <c r="C1072" s="0" t="n">
        <v>1.00803363872556</v>
      </c>
      <c r="D1072" s="0" t="n">
        <f aca="false">100*ABS(B1072-1)</f>
        <v>0.519031141868509</v>
      </c>
      <c r="E1072" s="0" t="n">
        <f aca="false">100*ABS(C1072-1)</f>
        <v>0.803363872555729</v>
      </c>
    </row>
    <row r="1073" customFormat="false" ht="12.75" hidden="false" customHeight="false" outlineLevel="0" collapsed="false">
      <c r="A1073" s="1" t="n">
        <v>32598</v>
      </c>
      <c r="B1073" s="0" t="n">
        <v>1.00245881485124</v>
      </c>
      <c r="C1073" s="0" t="n">
        <v>1.00515481398582</v>
      </c>
      <c r="D1073" s="0" t="n">
        <f aca="false">100*ABS(B1073-1)</f>
        <v>0.245881485124166</v>
      </c>
      <c r="E1073" s="0" t="n">
        <f aca="false">100*ABS(C1073-1)</f>
        <v>0.515481398582418</v>
      </c>
    </row>
    <row r="1074" customFormat="false" ht="12.75" hidden="false" customHeight="false" outlineLevel="0" collapsed="false">
      <c r="A1074" s="1" t="n">
        <v>32601</v>
      </c>
      <c r="B1074" s="0" t="n">
        <v>0.998773608045131</v>
      </c>
      <c r="C1074" s="0" t="n">
        <v>0.996356152366814</v>
      </c>
      <c r="D1074" s="0" t="n">
        <f aca="false">100*ABS(B1074-1)</f>
        <v>0.122639195486873</v>
      </c>
      <c r="E1074" s="0" t="n">
        <f aca="false">100*ABS(C1074-1)</f>
        <v>0.364384763318593</v>
      </c>
    </row>
    <row r="1075" customFormat="false" ht="12.75" hidden="false" customHeight="false" outlineLevel="0" collapsed="false">
      <c r="A1075" s="1" t="n">
        <v>32602</v>
      </c>
      <c r="B1075" s="0" t="n">
        <v>1.00270137524558</v>
      </c>
      <c r="C1075" s="0" t="n">
        <v>1.00314923300938</v>
      </c>
      <c r="D1075" s="0" t="n">
        <f aca="false">100*ABS(B1075-1)</f>
        <v>0.270137524557956</v>
      </c>
      <c r="E1075" s="0" t="n">
        <f aca="false">100*ABS(C1075-1)</f>
        <v>0.314923300938008</v>
      </c>
    </row>
    <row r="1076" customFormat="false" ht="12.75" hidden="false" customHeight="false" outlineLevel="0" collapsed="false">
      <c r="A1076" s="1" t="n">
        <v>32603</v>
      </c>
      <c r="B1076" s="0" t="n">
        <v>0.999755082047514</v>
      </c>
      <c r="C1076" s="0" t="n">
        <v>0.996793140696732</v>
      </c>
      <c r="D1076" s="0" t="n">
        <f aca="false">100*ABS(B1076-1)</f>
        <v>0.0244917952485935</v>
      </c>
      <c r="E1076" s="0" t="n">
        <f aca="false">100*ABS(C1076-1)</f>
        <v>0.320685930326758</v>
      </c>
    </row>
    <row r="1077" customFormat="false" ht="12.75" hidden="false" customHeight="false" outlineLevel="0" collapsed="false">
      <c r="A1077" s="1" t="n">
        <v>32604</v>
      </c>
      <c r="B1077" s="0" t="n">
        <v>1.00612444879961</v>
      </c>
      <c r="C1077" s="0" t="n">
        <v>1.00633275762809</v>
      </c>
      <c r="D1077" s="0" t="n">
        <f aca="false">100*ABS(B1077-1)</f>
        <v>0.612444879960794</v>
      </c>
      <c r="E1077" s="0" t="n">
        <f aca="false">100*ABS(C1077-1)</f>
        <v>0.633275762809449</v>
      </c>
    </row>
    <row r="1078" customFormat="false" ht="12.75" hidden="false" customHeight="false" outlineLevel="0" collapsed="false">
      <c r="A1078" s="1" t="n">
        <v>32605</v>
      </c>
      <c r="B1078" s="0" t="n">
        <v>1.00097394691989</v>
      </c>
      <c r="C1078" s="0" t="n">
        <v>0.999831740476511</v>
      </c>
      <c r="D1078" s="0" t="n">
        <f aca="false">100*ABS(B1078-1)</f>
        <v>0.0973946919893054</v>
      </c>
      <c r="E1078" s="0" t="n">
        <f aca="false">100*ABS(C1078-1)</f>
        <v>0.0168259523489089</v>
      </c>
    </row>
    <row r="1079" customFormat="false" ht="12.75" hidden="false" customHeight="false" outlineLevel="0" collapsed="false">
      <c r="A1079" s="1" t="n">
        <v>32608</v>
      </c>
      <c r="B1079" s="0" t="n">
        <v>1.0058379956215</v>
      </c>
      <c r="C1079" s="0" t="n">
        <v>1.00464474437077</v>
      </c>
      <c r="D1079" s="0" t="n">
        <f aca="false">100*ABS(B1079-1)</f>
        <v>0.583799562150333</v>
      </c>
      <c r="E1079" s="0" t="n">
        <f aca="false">100*ABS(C1079-1)</f>
        <v>0.464474437077178</v>
      </c>
    </row>
    <row r="1080" customFormat="false" ht="12.75" hidden="false" customHeight="false" outlineLevel="0" collapsed="false">
      <c r="A1080" s="1" t="n">
        <v>32609</v>
      </c>
      <c r="B1080" s="0" t="n">
        <v>1.00532043530834</v>
      </c>
      <c r="C1080" s="0" t="n">
        <v>1.00167509799323</v>
      </c>
      <c r="D1080" s="0" t="n">
        <f aca="false">100*ABS(B1080-1)</f>
        <v>0.532043530834336</v>
      </c>
      <c r="E1080" s="0" t="n">
        <f aca="false">100*ABS(C1080-1)</f>
        <v>0.167509799323251</v>
      </c>
    </row>
    <row r="1081" customFormat="false" ht="12.75" hidden="false" customHeight="false" outlineLevel="0" collapsed="false">
      <c r="A1081" s="1" t="n">
        <v>32610</v>
      </c>
      <c r="B1081" s="0" t="n">
        <v>0.995669954293962</v>
      </c>
      <c r="C1081" s="0" t="n">
        <v>0.991337502926519</v>
      </c>
      <c r="D1081" s="0" t="n">
        <f aca="false">100*ABS(B1081-1)</f>
        <v>0.433004570603801</v>
      </c>
      <c r="E1081" s="0" t="n">
        <f aca="false">100*ABS(C1081-1)</f>
        <v>0.866249707348088</v>
      </c>
    </row>
    <row r="1082" customFormat="false" ht="12.75" hidden="false" customHeight="false" outlineLevel="0" collapsed="false">
      <c r="A1082" s="1" t="n">
        <v>32611</v>
      </c>
      <c r="B1082" s="0" t="n">
        <v>1.00918096158492</v>
      </c>
      <c r="C1082" s="0" t="n">
        <v>1.01673414304993</v>
      </c>
      <c r="D1082" s="0" t="n">
        <f aca="false">100*ABS(B1082-1)</f>
        <v>0.918096158492388</v>
      </c>
      <c r="E1082" s="0" t="n">
        <f aca="false">100*ABS(C1082-1)</f>
        <v>1.67341430499326</v>
      </c>
    </row>
    <row r="1083" customFormat="false" ht="12.75" hidden="false" customHeight="false" outlineLevel="0" collapsed="false">
      <c r="A1083" s="1" t="n">
        <v>32612</v>
      </c>
      <c r="B1083" s="0" t="n">
        <v>1.00023940627244</v>
      </c>
      <c r="C1083" s="0" t="n">
        <v>1.00119458455004</v>
      </c>
      <c r="D1083" s="0" t="n">
        <f aca="false">100*ABS(B1083-1)</f>
        <v>0.0239406272444453</v>
      </c>
      <c r="E1083" s="0" t="n">
        <f aca="false">100*ABS(C1083-1)</f>
        <v>0.119458455003985</v>
      </c>
    </row>
    <row r="1084" customFormat="false" ht="12.75" hidden="false" customHeight="false" outlineLevel="0" collapsed="false">
      <c r="A1084" s="1" t="n">
        <v>32615</v>
      </c>
      <c r="B1084" s="0" t="n">
        <v>1.00694112015318</v>
      </c>
      <c r="C1084" s="0" t="n">
        <v>1.01425162402227</v>
      </c>
      <c r="D1084" s="0" t="n">
        <f aca="false">100*ABS(B1084-1)</f>
        <v>0.694112015318327</v>
      </c>
      <c r="E1084" s="0" t="n">
        <f aca="false">100*ABS(C1084-1)</f>
        <v>1.42516240222721</v>
      </c>
    </row>
    <row r="1085" customFormat="false" ht="12.75" hidden="false" customHeight="false" outlineLevel="0" collapsed="false">
      <c r="A1085" s="1" t="n">
        <v>32616</v>
      </c>
      <c r="B1085" s="0" t="n">
        <v>1.00285238887568</v>
      </c>
      <c r="C1085" s="0" t="n">
        <v>1.00369256911313</v>
      </c>
      <c r="D1085" s="0" t="n">
        <f aca="false">100*ABS(B1085-1)</f>
        <v>0.285238887568329</v>
      </c>
      <c r="E1085" s="0" t="n">
        <f aca="false">100*ABS(C1085-1)</f>
        <v>0.369256911312976</v>
      </c>
    </row>
    <row r="1086" customFormat="false" ht="12.75" hidden="false" customHeight="false" outlineLevel="0" collapsed="false">
      <c r="A1086" s="1" t="n">
        <v>32617</v>
      </c>
      <c r="B1086" s="0" t="n">
        <v>0.99905190803508</v>
      </c>
      <c r="C1086" s="0" t="n">
        <v>0.9968744912909</v>
      </c>
      <c r="D1086" s="0" t="n">
        <f aca="false">100*ABS(B1086-1)</f>
        <v>0.0948091964920517</v>
      </c>
      <c r="E1086" s="0" t="n">
        <f aca="false">100*ABS(C1086-1)</f>
        <v>0.312550870909967</v>
      </c>
    </row>
    <row r="1087" customFormat="false" ht="12.75" hidden="false" customHeight="false" outlineLevel="0" collapsed="false">
      <c r="A1087" s="1" t="n">
        <v>32618</v>
      </c>
      <c r="B1087" s="0" t="n">
        <v>1.00545670225386</v>
      </c>
      <c r="C1087" s="0" t="n">
        <v>1.01116953525589</v>
      </c>
      <c r="D1087" s="0" t="n">
        <f aca="false">100*ABS(B1087-1)</f>
        <v>0.545670225385542</v>
      </c>
      <c r="E1087" s="0" t="n">
        <f aca="false">100*ABS(C1087-1)</f>
        <v>1.11695352558869</v>
      </c>
    </row>
    <row r="1088" customFormat="false" ht="12.75" hidden="false" customHeight="false" outlineLevel="0" collapsed="false">
      <c r="A1088" s="1" t="n">
        <v>32619</v>
      </c>
      <c r="B1088" s="0" t="n">
        <v>0.998584237848042</v>
      </c>
      <c r="C1088" s="0" t="n">
        <v>0.997028519750654</v>
      </c>
      <c r="D1088" s="0" t="n">
        <f aca="false">100*ABS(B1088-1)</f>
        <v>0.141576215195849</v>
      </c>
      <c r="E1088" s="0" t="n">
        <f aca="false">100*ABS(C1088-1)</f>
        <v>0.297148024934601</v>
      </c>
    </row>
    <row r="1089" customFormat="false" ht="12.75" hidden="false" customHeight="false" outlineLevel="0" collapsed="false">
      <c r="A1089" s="1" t="n">
        <v>32622</v>
      </c>
      <c r="B1089" s="0" t="n">
        <v>0.998818525519849</v>
      </c>
      <c r="C1089" s="0" t="n">
        <v>0.993715377887201</v>
      </c>
      <c r="D1089" s="0" t="n">
        <f aca="false">100*ABS(B1089-1)</f>
        <v>0.118147448015127</v>
      </c>
      <c r="E1089" s="0" t="n">
        <f aca="false">100*ABS(C1089-1)</f>
        <v>0.628462211279923</v>
      </c>
    </row>
    <row r="1090" customFormat="false" ht="12.75" hidden="false" customHeight="false" outlineLevel="0" collapsed="false">
      <c r="A1090" s="1" t="n">
        <v>32623</v>
      </c>
      <c r="B1090" s="0" t="n">
        <v>1.00165602081855</v>
      </c>
      <c r="C1090" s="0" t="n">
        <v>1.00058679706601</v>
      </c>
      <c r="D1090" s="0" t="n">
        <f aca="false">100*ABS(B1090-1)</f>
        <v>0.165602081854743</v>
      </c>
      <c r="E1090" s="0" t="n">
        <f aca="false">100*ABS(C1090-1)</f>
        <v>0.0586797066014722</v>
      </c>
    </row>
    <row r="1091" customFormat="false" ht="12.75" hidden="false" customHeight="false" outlineLevel="0" collapsed="false">
      <c r="A1091" s="1" t="n">
        <v>32624</v>
      </c>
      <c r="B1091" s="0" t="n">
        <v>1.00661313179027</v>
      </c>
      <c r="C1091" s="0" t="n">
        <v>1.00863389046362</v>
      </c>
      <c r="D1091" s="0" t="n">
        <f aca="false">100*ABS(B1091-1)</f>
        <v>0.661313179026934</v>
      </c>
      <c r="E1091" s="0" t="n">
        <f aca="false">100*ABS(C1091-1)</f>
        <v>0.863389046362362</v>
      </c>
    </row>
    <row r="1092" customFormat="false" ht="12.75" hidden="false" customHeight="false" outlineLevel="0" collapsed="false">
      <c r="A1092" s="1" t="n">
        <v>32625</v>
      </c>
      <c r="B1092" s="0" t="n">
        <v>1.00328484279681</v>
      </c>
      <c r="C1092" s="0" t="n">
        <v>1.0001938109697</v>
      </c>
      <c r="D1092" s="0" t="n">
        <f aca="false">100*ABS(B1092-1)</f>
        <v>0.328484279680907</v>
      </c>
      <c r="E1092" s="0" t="n">
        <f aca="false">100*ABS(C1092-1)</f>
        <v>0.0193810969700836</v>
      </c>
    </row>
    <row r="1093" customFormat="false" ht="12.75" hidden="false" customHeight="false" outlineLevel="0" collapsed="false">
      <c r="A1093" s="1" t="n">
        <v>32626</v>
      </c>
      <c r="B1093" s="0" t="n">
        <v>0.99976613657624</v>
      </c>
      <c r="C1093" s="0" t="n">
        <v>0.998320630409508</v>
      </c>
      <c r="D1093" s="0" t="n">
        <f aca="false">100*ABS(B1093-1)</f>
        <v>0.0233863423760528</v>
      </c>
      <c r="E1093" s="0" t="n">
        <f aca="false">100*ABS(C1093-1)</f>
        <v>0.167936959049209</v>
      </c>
    </row>
    <row r="1094" customFormat="false" ht="12.75" hidden="false" customHeight="false" outlineLevel="0" collapsed="false">
      <c r="A1094" s="1" t="n">
        <v>32629</v>
      </c>
      <c r="B1094" s="0" t="n">
        <v>1.00116959064328</v>
      </c>
      <c r="C1094" s="0" t="n">
        <v>0.996765010351967</v>
      </c>
      <c r="D1094" s="0" t="n">
        <f aca="false">100*ABS(B1094-1)</f>
        <v>0.116959064327493</v>
      </c>
      <c r="E1094" s="0" t="n">
        <f aca="false">100*ABS(C1094-1)</f>
        <v>0.323498964803315</v>
      </c>
    </row>
    <row r="1095" customFormat="false" ht="12.75" hidden="false" customHeight="false" outlineLevel="0" collapsed="false">
      <c r="A1095" s="1" t="n">
        <v>32630</v>
      </c>
      <c r="B1095" s="0" t="n">
        <v>1.0018691588785</v>
      </c>
      <c r="C1095" s="0" t="n">
        <v>1.00012981955082</v>
      </c>
      <c r="D1095" s="0" t="n">
        <f aca="false">100*ABS(B1095-1)</f>
        <v>0.18691588785047</v>
      </c>
      <c r="E1095" s="0" t="n">
        <f aca="false">100*ABS(C1095-1)</f>
        <v>0.0129819550824362</v>
      </c>
    </row>
    <row r="1096" customFormat="false" ht="12.75" hidden="false" customHeight="false" outlineLevel="0" collapsed="false">
      <c r="A1096" s="1" t="n">
        <v>32631</v>
      </c>
      <c r="B1096" s="0" t="n">
        <v>1.0009328358209</v>
      </c>
      <c r="C1096" s="0" t="n">
        <v>0.998734423676012</v>
      </c>
      <c r="D1096" s="0" t="n">
        <f aca="false">100*ABS(B1096-1)</f>
        <v>0.0932835820895539</v>
      </c>
      <c r="E1096" s="0" t="n">
        <f aca="false">100*ABS(C1096-1)</f>
        <v>0.126557632398772</v>
      </c>
    </row>
    <row r="1097" customFormat="false" ht="12.75" hidden="false" customHeight="false" outlineLevel="0" collapsed="false">
      <c r="A1097" s="1" t="n">
        <v>32632</v>
      </c>
      <c r="B1097" s="0" t="n">
        <v>1.00349487418453</v>
      </c>
      <c r="C1097" s="0" t="n">
        <v>0.999480131266855</v>
      </c>
      <c r="D1097" s="0" t="n">
        <f aca="false">100*ABS(B1097-1)</f>
        <v>0.349487418452932</v>
      </c>
      <c r="E1097" s="0" t="n">
        <f aca="false">100*ABS(C1097-1)</f>
        <v>0.0519868733144802</v>
      </c>
    </row>
    <row r="1098" customFormat="false" ht="12.75" hidden="false" customHeight="false" outlineLevel="0" collapsed="false">
      <c r="A1098" s="1" t="n">
        <v>32633</v>
      </c>
      <c r="B1098" s="0" t="n">
        <v>0.996749477594614</v>
      </c>
      <c r="C1098" s="0" t="n">
        <v>0.994766099931732</v>
      </c>
      <c r="D1098" s="0" t="n">
        <f aca="false">100*ABS(B1098-1)</f>
        <v>0.325052240538648</v>
      </c>
      <c r="E1098" s="0" t="n">
        <f aca="false">100*ABS(C1098-1)</f>
        <v>0.523390006826829</v>
      </c>
    </row>
    <row r="1099" customFormat="false" ht="12.75" hidden="false" customHeight="false" outlineLevel="0" collapsed="false">
      <c r="A1099" s="1" t="n">
        <v>32636</v>
      </c>
      <c r="B1099" s="0" t="n">
        <v>0.999301187980433</v>
      </c>
      <c r="C1099" s="0" t="n">
        <v>0.997352941176471</v>
      </c>
      <c r="D1099" s="0" t="n">
        <f aca="false">100*ABS(B1099-1)</f>
        <v>0.0698812019566786</v>
      </c>
      <c r="E1099" s="0" t="n">
        <f aca="false">100*ABS(C1099-1)</f>
        <v>0.264705882352945</v>
      </c>
    </row>
    <row r="1100" customFormat="false" ht="12.75" hidden="false" customHeight="false" outlineLevel="0" collapsed="false">
      <c r="A1100" s="1" t="n">
        <v>32637</v>
      </c>
      <c r="B1100" s="0" t="n">
        <v>1.0013986013986</v>
      </c>
      <c r="C1100" s="0" t="n">
        <v>1.00199875487401</v>
      </c>
      <c r="D1100" s="0" t="n">
        <f aca="false">100*ABS(B1100-1)</f>
        <v>0.139860139860137</v>
      </c>
      <c r="E1100" s="0" t="n">
        <f aca="false">100*ABS(C1100-1)</f>
        <v>0.199875487401302</v>
      </c>
    </row>
    <row r="1101" customFormat="false" ht="12.75" hidden="false" customHeight="false" outlineLevel="0" collapsed="false">
      <c r="A1101" s="1" t="n">
        <v>32638</v>
      </c>
      <c r="B1101" s="0" t="n">
        <v>1.00232774674115</v>
      </c>
      <c r="C1101" s="0" t="n">
        <v>1.00376062786135</v>
      </c>
      <c r="D1101" s="0" t="n">
        <f aca="false">100*ABS(B1101-1)</f>
        <v>0.232774674115466</v>
      </c>
      <c r="E1101" s="0" t="n">
        <f aca="false">100*ABS(C1101-1)</f>
        <v>0.376062786134712</v>
      </c>
    </row>
    <row r="1102" customFormat="false" ht="12.75" hidden="false" customHeight="false" outlineLevel="0" collapsed="false">
      <c r="A1102" s="1" t="n">
        <v>32639</v>
      </c>
      <c r="B1102" s="0" t="n">
        <v>1.00975383186252</v>
      </c>
      <c r="C1102" s="0" t="n">
        <v>1.02244665254928</v>
      </c>
      <c r="D1102" s="0" t="n">
        <f aca="false">100*ABS(B1102-1)</f>
        <v>0.975383186251744</v>
      </c>
      <c r="E1102" s="0" t="n">
        <f aca="false">100*ABS(C1102-1)</f>
        <v>2.2446652549275</v>
      </c>
    </row>
    <row r="1103" customFormat="false" ht="12.75" hidden="false" customHeight="false" outlineLevel="0" collapsed="false">
      <c r="A1103" s="1" t="n">
        <v>32640</v>
      </c>
      <c r="B1103" s="0" t="n">
        <v>1.00321987120515</v>
      </c>
      <c r="C1103" s="0" t="n">
        <v>1.00739230180984</v>
      </c>
      <c r="D1103" s="0" t="n">
        <f aca="false">100*ABS(B1103-1)</f>
        <v>0.321987120515166</v>
      </c>
      <c r="E1103" s="0" t="n">
        <f aca="false">100*ABS(C1103-1)</f>
        <v>0.739230180983963</v>
      </c>
    </row>
    <row r="1104" customFormat="false" ht="12.75" hidden="false" customHeight="false" outlineLevel="0" collapsed="false">
      <c r="A1104" s="1" t="n">
        <v>32643</v>
      </c>
      <c r="B1104" s="0" t="n">
        <v>0.998853736817973</v>
      </c>
      <c r="C1104" s="0" t="n">
        <v>0.997216599190283</v>
      </c>
      <c r="D1104" s="0" t="n">
        <f aca="false">100*ABS(B1104-1)</f>
        <v>0.11462631820266</v>
      </c>
      <c r="E1104" s="0" t="n">
        <f aca="false">100*ABS(C1104-1)</f>
        <v>0.278340080971673</v>
      </c>
    </row>
    <row r="1105" customFormat="false" ht="12.75" hidden="false" customHeight="false" outlineLevel="0" collapsed="false">
      <c r="A1105" s="1" t="n">
        <v>32644</v>
      </c>
      <c r="B1105" s="0" t="n">
        <v>1.00642644021115</v>
      </c>
      <c r="C1105" s="0" t="n">
        <v>1.00697792438467</v>
      </c>
      <c r="D1105" s="0" t="n">
        <f aca="false">100*ABS(B1105-1)</f>
        <v>0.642644021115446</v>
      </c>
      <c r="E1105" s="0" t="n">
        <f aca="false">100*ABS(C1105-1)</f>
        <v>0.697792438467415</v>
      </c>
    </row>
    <row r="1106" customFormat="false" ht="12.75" hidden="false" customHeight="false" outlineLevel="0" collapsed="false">
      <c r="A1106" s="1" t="n">
        <v>32645</v>
      </c>
      <c r="B1106" s="0" t="n">
        <v>1.00296465222349</v>
      </c>
      <c r="C1106" s="0" t="n">
        <v>1.00154340430893</v>
      </c>
      <c r="D1106" s="0" t="n">
        <f aca="false">100*ABS(B1106-1)</f>
        <v>0.296465222348918</v>
      </c>
      <c r="E1106" s="0" t="n">
        <f aca="false">100*ABS(C1106-1)</f>
        <v>0.154340430893285</v>
      </c>
    </row>
    <row r="1107" customFormat="false" ht="12.75" hidden="false" customHeight="false" outlineLevel="0" collapsed="false">
      <c r="A1107" s="1" t="n">
        <v>32646</v>
      </c>
      <c r="B1107" s="0" t="n">
        <v>1.00522964984084</v>
      </c>
      <c r="C1107" s="0" t="n">
        <v>1.01028398905557</v>
      </c>
      <c r="D1107" s="0" t="n">
        <f aca="false">100*ABS(B1107-1)</f>
        <v>0.522964984083685</v>
      </c>
      <c r="E1107" s="0" t="n">
        <f aca="false">100*ABS(C1107-1)</f>
        <v>1.02839890555713</v>
      </c>
    </row>
    <row r="1108" customFormat="false" ht="12.75" hidden="false" customHeight="false" outlineLevel="0" collapsed="false">
      <c r="A1108" s="1" t="n">
        <v>32647</v>
      </c>
      <c r="B1108" s="0" t="n">
        <v>0.999321420493101</v>
      </c>
      <c r="C1108" s="0" t="n">
        <v>1.0023035736521</v>
      </c>
      <c r="D1108" s="0" t="n">
        <f aca="false">100*ABS(B1108-1)</f>
        <v>0.0678579506898869</v>
      </c>
      <c r="E1108" s="0" t="n">
        <f aca="false">100*ABS(C1108-1)</f>
        <v>0.230357365209821</v>
      </c>
    </row>
    <row r="1109" customFormat="false" ht="12.75" hidden="false" customHeight="false" outlineLevel="0" collapsed="false">
      <c r="A1109" s="1" t="n">
        <v>32650</v>
      </c>
      <c r="B1109" s="0" t="n">
        <v>0.996378451788139</v>
      </c>
      <c r="C1109" s="0" t="n">
        <v>0.988632834337537</v>
      </c>
      <c r="D1109" s="0" t="n">
        <f aca="false">100*ABS(B1109-1)</f>
        <v>0.362154821186067</v>
      </c>
      <c r="E1109" s="0" t="n">
        <f aca="false">100*ABS(C1109-1)</f>
        <v>1.13671656624635</v>
      </c>
    </row>
    <row r="1110" customFormat="false" ht="12.75" hidden="false" customHeight="false" outlineLevel="0" collapsed="false">
      <c r="A1110" s="1" t="n">
        <v>32651</v>
      </c>
      <c r="B1110" s="0" t="n">
        <v>1.0029532030895</v>
      </c>
      <c r="C1110" s="0" t="n">
        <v>1.00257602412667</v>
      </c>
      <c r="D1110" s="0" t="n">
        <f aca="false">100*ABS(B1110-1)</f>
        <v>0.295320308950475</v>
      </c>
      <c r="E1110" s="0" t="n">
        <f aca="false">100*ABS(C1110-1)</f>
        <v>0.257602412666502</v>
      </c>
    </row>
    <row r="1111" customFormat="false" ht="12.75" hidden="false" customHeight="false" outlineLevel="0" collapsed="false">
      <c r="A1111" s="1" t="n">
        <v>32652</v>
      </c>
      <c r="B1111" s="0" t="n">
        <v>1.00317100792752</v>
      </c>
      <c r="C1111" s="0" t="n">
        <v>1.00009400263207</v>
      </c>
      <c r="D1111" s="0" t="n">
        <f aca="false">100*ABS(B1111-1)</f>
        <v>0.317100792751979</v>
      </c>
      <c r="E1111" s="0" t="n">
        <f aca="false">100*ABS(C1111-1)</f>
        <v>0.00940026320737086</v>
      </c>
    </row>
    <row r="1112" customFormat="false" ht="12.75" hidden="false" customHeight="false" outlineLevel="0" collapsed="false">
      <c r="A1112" s="1" t="n">
        <v>32653</v>
      </c>
      <c r="B1112" s="0" t="n">
        <v>1.00519304583427</v>
      </c>
      <c r="C1112" s="0" t="n">
        <v>1.00758216624369</v>
      </c>
      <c r="D1112" s="0" t="n">
        <f aca="false">100*ABS(B1112-1)</f>
        <v>0.519304583427416</v>
      </c>
      <c r="E1112" s="0" t="n">
        <f aca="false">100*ABS(C1112-1)</f>
        <v>0.758216624369434</v>
      </c>
    </row>
    <row r="1113" customFormat="false" ht="12.75" hidden="false" customHeight="false" outlineLevel="0" collapsed="false">
      <c r="A1113" s="1" t="n">
        <v>32654</v>
      </c>
      <c r="B1113" s="0" t="n">
        <v>0.997753818508536</v>
      </c>
      <c r="C1113" s="0" t="n">
        <v>0.992101744457228</v>
      </c>
      <c r="D1113" s="0" t="n">
        <f aca="false">100*ABS(B1113-1)</f>
        <v>0.224618149146449</v>
      </c>
      <c r="E1113" s="0" t="n">
        <f aca="false">100*ABS(C1113-1)</f>
        <v>0.789825554277179</v>
      </c>
    </row>
    <row r="1114" customFormat="false" ht="12.75" hidden="false" customHeight="false" outlineLevel="0" collapsed="false">
      <c r="A1114" s="1" t="n">
        <v>32658</v>
      </c>
      <c r="B1114" s="0" t="n">
        <v>1.004502476362</v>
      </c>
      <c r="C1114" s="0" t="n">
        <v>1.00460742830277</v>
      </c>
      <c r="D1114" s="0" t="n">
        <f aca="false">100*ABS(B1114-1)</f>
        <v>0.450247636199919</v>
      </c>
      <c r="E1114" s="0" t="n">
        <f aca="false">100*ABS(C1114-1)</f>
        <v>0.460742830277372</v>
      </c>
    </row>
    <row r="1115" customFormat="false" ht="12.75" hidden="false" customHeight="false" outlineLevel="0" collapsed="false">
      <c r="A1115" s="1" t="n">
        <v>32659</v>
      </c>
      <c r="B1115" s="0" t="n">
        <v>1.00470640968176</v>
      </c>
      <c r="C1115" s="0" t="n">
        <v>1.00452389866467</v>
      </c>
      <c r="D1115" s="0" t="n">
        <f aca="false">100*ABS(B1115-1)</f>
        <v>0.470640968175706</v>
      </c>
      <c r="E1115" s="0" t="n">
        <f aca="false">100*ABS(C1115-1)</f>
        <v>0.452389866467007</v>
      </c>
    </row>
    <row r="1116" customFormat="false" ht="12.75" hidden="false" customHeight="false" outlineLevel="0" collapsed="false">
      <c r="A1116" s="1" t="n">
        <v>32660</v>
      </c>
      <c r="B1116" s="0" t="n">
        <v>1.00736114209235</v>
      </c>
      <c r="C1116" s="0" t="n">
        <v>1.01102587197565</v>
      </c>
      <c r="D1116" s="0" t="n">
        <f aca="false">100*ABS(B1116-1)</f>
        <v>0.736114209234895</v>
      </c>
      <c r="E1116" s="0" t="n">
        <f aca="false">100*ABS(C1116-1)</f>
        <v>1.10258719756497</v>
      </c>
    </row>
    <row r="1117" customFormat="false" ht="12.75" hidden="false" customHeight="false" outlineLevel="0" collapsed="false">
      <c r="A1117" s="1" t="n">
        <v>32661</v>
      </c>
      <c r="B1117" s="0" t="n">
        <v>0.991585473870682</v>
      </c>
      <c r="C1117" s="0" t="n">
        <v>0.989278692553453</v>
      </c>
      <c r="D1117" s="0" t="n">
        <f aca="false">100*ABS(B1117-1)</f>
        <v>0.841452612931803</v>
      </c>
      <c r="E1117" s="0" t="n">
        <f aca="false">100*ABS(C1117-1)</f>
        <v>1.07213074465471</v>
      </c>
    </row>
    <row r="1118" customFormat="false" ht="12.75" hidden="false" customHeight="false" outlineLevel="0" collapsed="false">
      <c r="A1118" s="1" t="n">
        <v>32664</v>
      </c>
      <c r="B1118" s="0" t="n">
        <v>1.00044662795891</v>
      </c>
      <c r="C1118" s="0" t="n">
        <v>1.00686271465391</v>
      </c>
      <c r="D1118" s="0" t="n">
        <f aca="false">100*ABS(B1118-1)</f>
        <v>0.0446627958910151</v>
      </c>
      <c r="E1118" s="0" t="n">
        <f aca="false">100*ABS(C1118-1)</f>
        <v>0.686271465391442</v>
      </c>
    </row>
    <row r="1119" customFormat="false" ht="12.75" hidden="false" customHeight="false" outlineLevel="0" collapsed="false">
      <c r="A1119" s="1" t="n">
        <v>32665</v>
      </c>
      <c r="B1119" s="0" t="n">
        <v>1.01160714285714</v>
      </c>
      <c r="C1119" s="0" t="n">
        <v>1.008358006415</v>
      </c>
      <c r="D1119" s="0" t="n">
        <f aca="false">100*ABS(B1119-1)</f>
        <v>1.16071428571429</v>
      </c>
      <c r="E1119" s="0" t="n">
        <f aca="false">100*ABS(C1119-1)</f>
        <v>0.835800641500106</v>
      </c>
    </row>
    <row r="1120" customFormat="false" ht="12.75" hidden="false" customHeight="false" outlineLevel="0" collapsed="false">
      <c r="A1120" s="1" t="n">
        <v>32666</v>
      </c>
      <c r="B1120" s="0" t="n">
        <v>1.0017652250662</v>
      </c>
      <c r="C1120" s="0" t="n">
        <v>0.999388285670592</v>
      </c>
      <c r="D1120" s="0" t="n">
        <f aca="false">100*ABS(B1120-1)</f>
        <v>0.176522506619592</v>
      </c>
      <c r="E1120" s="0" t="n">
        <f aca="false">100*ABS(C1120-1)</f>
        <v>0.0611714329408097</v>
      </c>
    </row>
    <row r="1121" customFormat="false" ht="12.75" hidden="false" customHeight="false" outlineLevel="0" collapsed="false">
      <c r="A1121" s="1" t="n">
        <v>32667</v>
      </c>
      <c r="B1121" s="0" t="n">
        <v>0.999339207048458</v>
      </c>
      <c r="C1121" s="0" t="n">
        <v>0.999816373374139</v>
      </c>
      <c r="D1121" s="0" t="n">
        <f aca="false">100*ABS(B1121-1)</f>
        <v>0.0660792951541867</v>
      </c>
      <c r="E1121" s="0" t="n">
        <f aca="false">100*ABS(C1121-1)</f>
        <v>0.01836266258608</v>
      </c>
    </row>
    <row r="1122" customFormat="false" ht="12.75" hidden="false" customHeight="false" outlineLevel="0" collapsed="false">
      <c r="A1122" s="1" t="n">
        <v>32668</v>
      </c>
      <c r="B1122" s="0" t="n">
        <v>0.999338770112409</v>
      </c>
      <c r="C1122" s="0" t="n">
        <v>0.998622547369066</v>
      </c>
      <c r="D1122" s="0" t="n">
        <f aca="false">100*ABS(B1122-1)</f>
        <v>0.0661229887590986</v>
      </c>
      <c r="E1122" s="0" t="n">
        <f aca="false">100*ABS(C1122-1)</f>
        <v>0.137745263093447</v>
      </c>
    </row>
    <row r="1123" customFormat="false" ht="12.75" hidden="false" customHeight="false" outlineLevel="0" collapsed="false">
      <c r="A1123" s="1" t="n">
        <v>32671</v>
      </c>
      <c r="B1123" s="0" t="n">
        <v>0.994044993383326</v>
      </c>
      <c r="C1123" s="0" t="n">
        <v>0.992858018636587</v>
      </c>
      <c r="D1123" s="0" t="n">
        <f aca="false">100*ABS(B1123-1)</f>
        <v>0.595500661667403</v>
      </c>
      <c r="E1123" s="0" t="n">
        <f aca="false">100*ABS(C1123-1)</f>
        <v>0.714198136341337</v>
      </c>
    </row>
    <row r="1124" customFormat="false" ht="12.75" hidden="false" customHeight="false" outlineLevel="0" collapsed="false">
      <c r="A1124" s="1" t="n">
        <v>32672</v>
      </c>
      <c r="B1124" s="0" t="n">
        <v>0.999778122919902</v>
      </c>
      <c r="C1124" s="0" t="n">
        <v>0.99975301781359</v>
      </c>
      <c r="D1124" s="0" t="n">
        <f aca="false">100*ABS(B1124-1)</f>
        <v>0.0221877080097577</v>
      </c>
      <c r="E1124" s="0" t="n">
        <f aca="false">100*ABS(C1124-1)</f>
        <v>0.024698218640995</v>
      </c>
    </row>
    <row r="1125" customFormat="false" ht="12.75" hidden="false" customHeight="false" outlineLevel="0" collapsed="false">
      <c r="A1125" s="1" t="n">
        <v>32673</v>
      </c>
      <c r="B1125" s="0" t="n">
        <v>0.992232578783844</v>
      </c>
      <c r="C1125" s="0" t="n">
        <v>0.988419849921255</v>
      </c>
      <c r="D1125" s="0" t="n">
        <f aca="false">100*ABS(B1125-1)</f>
        <v>0.776742121615626</v>
      </c>
      <c r="E1125" s="0" t="n">
        <f aca="false">100*ABS(C1125-1)</f>
        <v>1.1580150078745</v>
      </c>
    </row>
    <row r="1126" customFormat="false" ht="12.75" hidden="false" customHeight="false" outlineLevel="0" collapsed="false">
      <c r="A1126" s="1" t="n">
        <v>32674</v>
      </c>
      <c r="B1126" s="0" t="n">
        <v>1.00022366360993</v>
      </c>
      <c r="C1126" s="0" t="n">
        <v>1.00396775806049</v>
      </c>
      <c r="D1126" s="0" t="n">
        <f aca="false">100*ABS(B1126-1)</f>
        <v>0.0223663609930647</v>
      </c>
      <c r="E1126" s="0" t="n">
        <f aca="false">100*ABS(C1126-1)</f>
        <v>0.396775806048511</v>
      </c>
    </row>
    <row r="1127" customFormat="false" ht="12.75" hidden="false" customHeight="false" outlineLevel="0" collapsed="false">
      <c r="A1127" s="1" t="n">
        <v>32675</v>
      </c>
      <c r="B1127" s="0" t="n">
        <v>0.997540250447227</v>
      </c>
      <c r="C1127" s="0" t="n">
        <v>1.00168041076708</v>
      </c>
      <c r="D1127" s="0" t="n">
        <f aca="false">100*ABS(B1127-1)</f>
        <v>0.245974955277273</v>
      </c>
      <c r="E1127" s="0" t="n">
        <f aca="false">100*ABS(C1127-1)</f>
        <v>0.168041076707626</v>
      </c>
    </row>
    <row r="1128" customFormat="false" ht="12.75" hidden="false" customHeight="false" outlineLevel="0" collapsed="false">
      <c r="A1128" s="1" t="n">
        <v>32678</v>
      </c>
      <c r="B1128" s="0" t="n">
        <v>0.996637525218561</v>
      </c>
      <c r="C1128" s="0" t="n">
        <v>0.998011743142067</v>
      </c>
      <c r="D1128" s="0" t="n">
        <f aca="false">100*ABS(B1128-1)</f>
        <v>0.336247478143914</v>
      </c>
      <c r="E1128" s="0" t="n">
        <f aca="false">100*ABS(C1128-1)</f>
        <v>0.19882568579328</v>
      </c>
    </row>
    <row r="1129" customFormat="false" ht="12.75" hidden="false" customHeight="false" outlineLevel="0" collapsed="false">
      <c r="A1129" s="1" t="n">
        <v>32679</v>
      </c>
      <c r="B1129" s="0" t="n">
        <v>0.99842555105713</v>
      </c>
      <c r="C1129" s="0" t="n">
        <v>0.997603112840467</v>
      </c>
      <c r="D1129" s="0" t="n">
        <f aca="false">100*ABS(B1129-1)</f>
        <v>0.157444894287007</v>
      </c>
      <c r="E1129" s="0" t="n">
        <f aca="false">100*ABS(C1129-1)</f>
        <v>0.239688715953301</v>
      </c>
    </row>
    <row r="1130" customFormat="false" ht="12.75" hidden="false" customHeight="false" outlineLevel="0" collapsed="false">
      <c r="A1130" s="1" t="n">
        <v>32680</v>
      </c>
      <c r="B1130" s="0" t="n">
        <v>1.00315386348277</v>
      </c>
      <c r="C1130" s="0" t="n">
        <v>1.00574138791812</v>
      </c>
      <c r="D1130" s="0" t="n">
        <f aca="false">100*ABS(B1130-1)</f>
        <v>0.315386348276636</v>
      </c>
      <c r="E1130" s="0" t="n">
        <f aca="false">100*ABS(C1130-1)</f>
        <v>0.574138791812273</v>
      </c>
    </row>
    <row r="1131" customFormat="false" ht="12.75" hidden="false" customHeight="false" outlineLevel="0" collapsed="false">
      <c r="A1131" s="1" t="n">
        <v>32681</v>
      </c>
      <c r="B1131" s="0" t="n">
        <v>1.00696159892207</v>
      </c>
      <c r="C1131" s="0" t="n">
        <v>1.01762223876893</v>
      </c>
      <c r="D1131" s="0" t="n">
        <f aca="false">100*ABS(B1131-1)</f>
        <v>0.696159892207482</v>
      </c>
      <c r="E1131" s="0" t="n">
        <f aca="false">100*ABS(C1131-1)</f>
        <v>1.76222387689253</v>
      </c>
    </row>
    <row r="1132" customFormat="false" ht="12.75" hidden="false" customHeight="false" outlineLevel="0" collapsed="false">
      <c r="A1132" s="1" t="n">
        <v>32682</v>
      </c>
      <c r="B1132" s="0" t="n">
        <v>0.997546833184657</v>
      </c>
      <c r="C1132" s="0" t="n">
        <v>0.995731707317073</v>
      </c>
      <c r="D1132" s="0" t="n">
        <f aca="false">100*ABS(B1132-1)</f>
        <v>0.245316681534336</v>
      </c>
      <c r="E1132" s="0" t="n">
        <f aca="false">100*ABS(C1132-1)</f>
        <v>0.426829268292672</v>
      </c>
    </row>
    <row r="1133" customFormat="false" ht="12.75" hidden="false" customHeight="false" outlineLevel="0" collapsed="false">
      <c r="A1133" s="1" t="n">
        <v>32685</v>
      </c>
      <c r="B1133" s="0" t="n">
        <v>1.00290632684999</v>
      </c>
      <c r="C1133" s="0" t="n">
        <v>1.0056338028169</v>
      </c>
      <c r="D1133" s="0" t="n">
        <f aca="false">100*ABS(B1133-1)</f>
        <v>0.290632684998893</v>
      </c>
      <c r="E1133" s="0" t="n">
        <f aca="false">100*ABS(C1133-1)</f>
        <v>0.56338028169014</v>
      </c>
    </row>
    <row r="1134" customFormat="false" ht="12.75" hidden="false" customHeight="false" outlineLevel="0" collapsed="false">
      <c r="A1134" s="1" t="n">
        <v>32686</v>
      </c>
      <c r="B1134" s="0" t="n">
        <v>0.991752117699509</v>
      </c>
      <c r="C1134" s="0" t="n">
        <v>0.991992449153575</v>
      </c>
      <c r="D1134" s="0" t="n">
        <f aca="false">100*ABS(B1134-1)</f>
        <v>0.824788230049056</v>
      </c>
      <c r="E1134" s="0" t="n">
        <f aca="false">100*ABS(C1134-1)</f>
        <v>0.800755084642546</v>
      </c>
    </row>
    <row r="1135" customFormat="false" ht="12.75" hidden="false" customHeight="false" outlineLevel="0" collapsed="false">
      <c r="A1135" s="1" t="n">
        <v>32687</v>
      </c>
      <c r="B1135" s="0" t="n">
        <v>0.9842661272196</v>
      </c>
      <c r="C1135" s="0" t="n">
        <v>0.981185353426844</v>
      </c>
      <c r="D1135" s="0" t="n">
        <f aca="false">100*ABS(B1135-1)</f>
        <v>1.57338727804001</v>
      </c>
      <c r="E1135" s="0" t="n">
        <f aca="false">100*ABS(C1135-1)</f>
        <v>1.88146465731561</v>
      </c>
    </row>
    <row r="1136" customFormat="false" ht="12.75" hidden="false" customHeight="false" outlineLevel="0" collapsed="false">
      <c r="A1136" s="1" t="n">
        <v>32688</v>
      </c>
      <c r="B1136" s="0" t="n">
        <v>0.994062571363325</v>
      </c>
      <c r="C1136" s="0" t="n">
        <v>0.994682182182182</v>
      </c>
      <c r="D1136" s="0" t="n">
        <f aca="false">100*ABS(B1136-1)</f>
        <v>0.593742863667501</v>
      </c>
      <c r="E1136" s="0" t="n">
        <f aca="false">100*ABS(C1136-1)</f>
        <v>0.531781781781782</v>
      </c>
    </row>
    <row r="1137" customFormat="false" ht="12.75" hidden="false" customHeight="false" outlineLevel="0" collapsed="false">
      <c r="A1137" s="1" t="n">
        <v>32689</v>
      </c>
      <c r="B1137" s="0" t="n">
        <v>1.00160808637721</v>
      </c>
      <c r="C1137" s="0" t="n">
        <v>1.00393106484685</v>
      </c>
      <c r="D1137" s="0" t="n">
        <f aca="false">100*ABS(B1137-1)</f>
        <v>0.160808637721099</v>
      </c>
      <c r="E1137" s="0" t="n">
        <f aca="false">100*ABS(C1137-1)</f>
        <v>0.39310648468458</v>
      </c>
    </row>
    <row r="1138" customFormat="false" ht="12.75" hidden="false" customHeight="false" outlineLevel="0" collapsed="false">
      <c r="A1138" s="1" t="n">
        <v>32692</v>
      </c>
      <c r="B1138" s="0" t="n">
        <v>1.00206422018349</v>
      </c>
      <c r="C1138" s="0" t="n">
        <v>1.00441687811296</v>
      </c>
      <c r="D1138" s="0" t="n">
        <f aca="false">100*ABS(B1138-1)</f>
        <v>0.206422018348618</v>
      </c>
      <c r="E1138" s="0" t="n">
        <f aca="false">100*ABS(C1138-1)</f>
        <v>0.441687811295921</v>
      </c>
    </row>
    <row r="1139" customFormat="false" ht="12.75" hidden="false" customHeight="false" outlineLevel="0" collapsed="false">
      <c r="A1139" s="1" t="n">
        <v>32694</v>
      </c>
      <c r="B1139" s="0" t="n">
        <v>1.00617990386816</v>
      </c>
      <c r="C1139" s="0" t="n">
        <v>1.0028380738523</v>
      </c>
      <c r="D1139" s="0" t="n">
        <f aca="false">100*ABS(B1139-1)</f>
        <v>0.617990386816225</v>
      </c>
      <c r="E1139" s="0" t="n">
        <f aca="false">100*ABS(C1139-1)</f>
        <v>0.283807385229551</v>
      </c>
    </row>
    <row r="1140" customFormat="false" ht="12.75" hidden="false" customHeight="false" outlineLevel="0" collapsed="false">
      <c r="A1140" s="1" t="n">
        <v>32695</v>
      </c>
      <c r="B1140" s="0" t="n">
        <v>1.00636942675159</v>
      </c>
      <c r="C1140" s="0" t="n">
        <v>1.01044938578759</v>
      </c>
      <c r="D1140" s="0" t="n">
        <f aca="false">100*ABS(B1140-1)</f>
        <v>0.636942675159236</v>
      </c>
      <c r="E1140" s="0" t="n">
        <f aca="false">100*ABS(C1140-1)</f>
        <v>1.04493857875914</v>
      </c>
    </row>
    <row r="1141" customFormat="false" ht="12.75" hidden="false" customHeight="false" outlineLevel="0" collapsed="false">
      <c r="A1141" s="1" t="n">
        <v>32696</v>
      </c>
      <c r="B1141" s="0" t="n">
        <v>1.00067811934901</v>
      </c>
      <c r="C1141" s="0" t="n">
        <v>1.00664799482934</v>
      </c>
      <c r="D1141" s="0" t="n">
        <f aca="false">100*ABS(B1141-1)</f>
        <v>0.0678119349005524</v>
      </c>
      <c r="E1141" s="0" t="n">
        <f aca="false">100*ABS(C1141-1)</f>
        <v>0.66479948293372</v>
      </c>
    </row>
    <row r="1142" customFormat="false" ht="12.75" hidden="false" customHeight="false" outlineLevel="0" collapsed="false">
      <c r="A1142" s="1" t="n">
        <v>32699</v>
      </c>
      <c r="B1142" s="0" t="n">
        <v>1.00406595888864</v>
      </c>
      <c r="C1142" s="0" t="n">
        <v>1.00522823860336</v>
      </c>
      <c r="D1142" s="0" t="n">
        <f aca="false">100*ABS(B1142-1)</f>
        <v>0.406595888863803</v>
      </c>
      <c r="E1142" s="0" t="n">
        <f aca="false">100*ABS(C1142-1)</f>
        <v>0.522823860335708</v>
      </c>
    </row>
    <row r="1143" customFormat="false" ht="12.75" hidden="false" customHeight="false" outlineLevel="0" collapsed="false">
      <c r="A1143" s="1" t="n">
        <v>32700</v>
      </c>
      <c r="B1143" s="0" t="n">
        <v>1.00517435320585</v>
      </c>
      <c r="C1143" s="0" t="n">
        <v>1.00313279396557</v>
      </c>
      <c r="D1143" s="0" t="n">
        <f aca="false">100*ABS(B1143-1)</f>
        <v>0.517435320584925</v>
      </c>
      <c r="E1143" s="0" t="n">
        <f aca="false">100*ABS(C1143-1)</f>
        <v>0.313279396556987</v>
      </c>
    </row>
    <row r="1144" customFormat="false" ht="12.75" hidden="false" customHeight="false" outlineLevel="0" collapsed="false">
      <c r="A1144" s="1" t="n">
        <v>32701</v>
      </c>
      <c r="B1144" s="0" t="n">
        <v>1.00246195165622</v>
      </c>
      <c r="C1144" s="0" t="n">
        <v>1.00042448682575</v>
      </c>
      <c r="D1144" s="0" t="n">
        <f aca="false">100*ABS(B1144-1)</f>
        <v>0.246195165622187</v>
      </c>
      <c r="E1144" s="0" t="n">
        <f aca="false">100*ABS(C1144-1)</f>
        <v>0.0424486825748138</v>
      </c>
    </row>
    <row r="1145" customFormat="false" ht="12.75" hidden="false" customHeight="false" outlineLevel="0" collapsed="false">
      <c r="A1145" s="1" t="n">
        <v>32702</v>
      </c>
      <c r="B1145" s="0" t="n">
        <v>1.00223264121456</v>
      </c>
      <c r="C1145" s="0" t="n">
        <v>1.00572814062737</v>
      </c>
      <c r="D1145" s="0" t="n">
        <f aca="false">100*ABS(B1145-1)</f>
        <v>0.22326412145568</v>
      </c>
      <c r="E1145" s="0" t="n">
        <f aca="false">100*ABS(C1145-1)</f>
        <v>0.572814062736771</v>
      </c>
    </row>
    <row r="1146" customFormat="false" ht="12.75" hidden="false" customHeight="false" outlineLevel="0" collapsed="false">
      <c r="A1146" s="1" t="n">
        <v>32703</v>
      </c>
      <c r="B1146" s="0" t="n">
        <v>1.00222766763199</v>
      </c>
      <c r="C1146" s="0" t="n">
        <v>1.0018081002893</v>
      </c>
      <c r="D1146" s="0" t="n">
        <f aca="false">100*ABS(B1146-1)</f>
        <v>0.222766763198923</v>
      </c>
      <c r="E1146" s="0" t="n">
        <f aca="false">100*ABS(C1146-1)</f>
        <v>0.180810028929601</v>
      </c>
    </row>
    <row r="1147" customFormat="false" ht="12.75" hidden="false" customHeight="false" outlineLevel="0" collapsed="false">
      <c r="A1147" s="1" t="n">
        <v>32706</v>
      </c>
      <c r="B1147" s="0" t="n">
        <v>0.995554567681707</v>
      </c>
      <c r="C1147" s="0" t="n">
        <v>0.996721212850439</v>
      </c>
      <c r="D1147" s="0" t="n">
        <f aca="false">100*ABS(B1147-1)</f>
        <v>0.444543231829297</v>
      </c>
      <c r="E1147" s="0" t="n">
        <f aca="false">100*ABS(C1147-1)</f>
        <v>0.327878714956076</v>
      </c>
    </row>
    <row r="1148" customFormat="false" ht="12.75" hidden="false" customHeight="false" outlineLevel="0" collapsed="false">
      <c r="A1148" s="1" t="n">
        <v>32707</v>
      </c>
      <c r="B1148" s="0" t="n">
        <v>1.00736771600804</v>
      </c>
      <c r="C1148" s="0" t="n">
        <v>1.01321865097329</v>
      </c>
      <c r="D1148" s="0" t="n">
        <f aca="false">100*ABS(B1148-1)</f>
        <v>0.736771600803743</v>
      </c>
      <c r="E1148" s="0" t="n">
        <f aca="false">100*ABS(C1148-1)</f>
        <v>1.3218650973291</v>
      </c>
    </row>
    <row r="1149" customFormat="false" ht="12.75" hidden="false" customHeight="false" outlineLevel="0" collapsed="false">
      <c r="A1149" s="1" t="n">
        <v>32708</v>
      </c>
      <c r="B1149" s="0" t="n">
        <v>0.995567375886525</v>
      </c>
      <c r="C1149" s="0" t="n">
        <v>0.993387543561791</v>
      </c>
      <c r="D1149" s="0" t="n">
        <f aca="false">100*ABS(B1149-1)</f>
        <v>0.443262411347523</v>
      </c>
      <c r="E1149" s="0" t="n">
        <f aca="false">100*ABS(C1149-1)</f>
        <v>0.66124564382094</v>
      </c>
    </row>
    <row r="1150" customFormat="false" ht="12.75" hidden="false" customHeight="false" outlineLevel="0" collapsed="false">
      <c r="A1150" s="1" t="n">
        <v>32709</v>
      </c>
      <c r="B1150" s="0" t="n">
        <v>1.00022261798753</v>
      </c>
      <c r="C1150" s="0" t="n">
        <v>1.00716620191299</v>
      </c>
      <c r="D1150" s="0" t="n">
        <f aca="false">100*ABS(B1150-1)</f>
        <v>0.0222617987533535</v>
      </c>
      <c r="E1150" s="0" t="n">
        <f aca="false">100*ABS(C1150-1)</f>
        <v>0.716620191298611</v>
      </c>
    </row>
    <row r="1151" customFormat="false" ht="12.75" hidden="false" customHeight="false" outlineLevel="0" collapsed="false">
      <c r="A1151" s="1" t="n">
        <v>32710</v>
      </c>
      <c r="B1151" s="0" t="n">
        <v>0.992655241486757</v>
      </c>
      <c r="C1151" s="0" t="n">
        <v>0.993361119380768</v>
      </c>
      <c r="D1151" s="0" t="n">
        <f aca="false">100*ABS(B1151-1)</f>
        <v>0.73447585132429</v>
      </c>
      <c r="E1151" s="0" t="n">
        <f aca="false">100*ABS(C1151-1)</f>
        <v>0.663888061923179</v>
      </c>
    </row>
    <row r="1152" customFormat="false" ht="12.75" hidden="false" customHeight="false" outlineLevel="0" collapsed="false">
      <c r="A1152" s="1" t="n">
        <v>32713</v>
      </c>
      <c r="B1152" s="0" t="n">
        <v>1.00112107623318</v>
      </c>
      <c r="C1152" s="0" t="n">
        <v>1.00062936434201</v>
      </c>
      <c r="D1152" s="0" t="n">
        <f aca="false">100*ABS(B1152-1)</f>
        <v>0.112107623318392</v>
      </c>
      <c r="E1152" s="0" t="n">
        <f aca="false">100*ABS(C1152-1)</f>
        <v>0.0629364342014549</v>
      </c>
    </row>
    <row r="1153" customFormat="false" ht="12.75" hidden="false" customHeight="false" outlineLevel="0" collapsed="false">
      <c r="A1153" s="1" t="n">
        <v>32714</v>
      </c>
      <c r="B1153" s="0" t="n">
        <v>1.00582306830907</v>
      </c>
      <c r="C1153" s="0" t="n">
        <v>1.01248951719181</v>
      </c>
      <c r="D1153" s="0" t="n">
        <f aca="false">100*ABS(B1153-1)</f>
        <v>0.582306830907053</v>
      </c>
      <c r="E1153" s="0" t="n">
        <f aca="false">100*ABS(C1153-1)</f>
        <v>1.24895171918056</v>
      </c>
    </row>
    <row r="1154" customFormat="false" ht="12.75" hidden="false" customHeight="false" outlineLevel="0" collapsed="false">
      <c r="A1154" s="1" t="n">
        <v>32715</v>
      </c>
      <c r="B1154" s="0" t="n">
        <v>1.00757069694945</v>
      </c>
      <c r="C1154" s="0" t="n">
        <v>1.01165508060938</v>
      </c>
      <c r="D1154" s="0" t="n">
        <f aca="false">100*ABS(B1154-1)</f>
        <v>0.757069694945445</v>
      </c>
      <c r="E1154" s="0" t="n">
        <f aca="false">100*ABS(C1154-1)</f>
        <v>1.16550806093774</v>
      </c>
    </row>
    <row r="1155" customFormat="false" ht="12.75" hidden="false" customHeight="false" outlineLevel="0" collapsed="false">
      <c r="A1155" s="1" t="n">
        <v>32716</v>
      </c>
      <c r="B1155" s="0" t="n">
        <v>1.00066298342541</v>
      </c>
      <c r="C1155" s="0" t="n">
        <v>1.00046784993713</v>
      </c>
      <c r="D1155" s="0" t="n">
        <f aca="false">100*ABS(B1155-1)</f>
        <v>0.0662983425414376</v>
      </c>
      <c r="E1155" s="0" t="n">
        <f aca="false">100*ABS(C1155-1)</f>
        <v>0.0467849937132669</v>
      </c>
    </row>
    <row r="1156" customFormat="false" ht="12.75" hidden="false" customHeight="false" outlineLevel="0" collapsed="false">
      <c r="A1156" s="1" t="n">
        <v>32717</v>
      </c>
      <c r="B1156" s="0" t="n">
        <v>1.00220848056537</v>
      </c>
      <c r="C1156" s="0" t="n">
        <v>1.01148619026743</v>
      </c>
      <c r="D1156" s="0" t="n">
        <f aca="false">100*ABS(B1156-1)</f>
        <v>0.220848056537104</v>
      </c>
      <c r="E1156" s="0" t="n">
        <f aca="false">100*ABS(C1156-1)</f>
        <v>1.14861902674266</v>
      </c>
    </row>
    <row r="1157" customFormat="false" ht="12.75" hidden="false" customHeight="false" outlineLevel="0" collapsed="false">
      <c r="A1157" s="1" t="n">
        <v>32720</v>
      </c>
      <c r="B1157" s="0" t="n">
        <v>0.99889819303658</v>
      </c>
      <c r="C1157" s="0" t="n">
        <v>0.993267452612113</v>
      </c>
      <c r="D1157" s="0" t="n">
        <f aca="false">100*ABS(B1157-1)</f>
        <v>0.110180696341999</v>
      </c>
      <c r="E1157" s="0" t="n">
        <f aca="false">100*ABS(C1157-1)</f>
        <v>0.67325473878872</v>
      </c>
    </row>
    <row r="1158" customFormat="false" ht="12.75" hidden="false" customHeight="false" outlineLevel="0" collapsed="false">
      <c r="A1158" s="1" t="n">
        <v>32721</v>
      </c>
      <c r="B1158" s="0" t="n">
        <v>1.00176483564968</v>
      </c>
      <c r="C1158" s="0" t="n">
        <v>1.00171636363636</v>
      </c>
      <c r="D1158" s="0" t="n">
        <f aca="false">100*ABS(B1158-1)</f>
        <v>0.176483564968022</v>
      </c>
      <c r="E1158" s="0" t="n">
        <f aca="false">100*ABS(C1158-1)</f>
        <v>0.171636363636352</v>
      </c>
    </row>
    <row r="1159" customFormat="false" ht="12.75" hidden="false" customHeight="false" outlineLevel="0" collapsed="false">
      <c r="A1159" s="1" t="n">
        <v>32722</v>
      </c>
      <c r="B1159" s="0" t="n">
        <v>1.00616604272187</v>
      </c>
      <c r="C1159" s="0" t="n">
        <v>1.00116164256258</v>
      </c>
      <c r="D1159" s="0" t="n">
        <f aca="false">100*ABS(B1159-1)</f>
        <v>0.616604272186727</v>
      </c>
      <c r="E1159" s="0" t="n">
        <f aca="false">100*ABS(C1159-1)</f>
        <v>0.116164256258355</v>
      </c>
    </row>
    <row r="1160" customFormat="false" ht="12.75" hidden="false" customHeight="false" outlineLevel="0" collapsed="false">
      <c r="A1160" s="1" t="n">
        <v>32723</v>
      </c>
      <c r="B1160" s="0" t="n">
        <v>1.00109433136354</v>
      </c>
      <c r="C1160" s="0" t="n">
        <v>0.997621395834542</v>
      </c>
      <c r="D1160" s="0" t="n">
        <f aca="false">100*ABS(B1160-1)</f>
        <v>0.109433136353698</v>
      </c>
      <c r="E1160" s="0" t="n">
        <f aca="false">100*ABS(C1160-1)</f>
        <v>0.237860416545799</v>
      </c>
    </row>
    <row r="1161" customFormat="false" ht="12.75" hidden="false" customHeight="false" outlineLevel="0" collapsed="false">
      <c r="A1161" s="1" t="n">
        <v>32724</v>
      </c>
      <c r="B1161" s="0" t="n">
        <v>1.0094009619589</v>
      </c>
      <c r="C1161" s="0" t="n">
        <v>1.01596301465457</v>
      </c>
      <c r="D1161" s="0" t="n">
        <f aca="false">100*ABS(B1161-1)</f>
        <v>0.940096195889817</v>
      </c>
      <c r="E1161" s="0" t="n">
        <f aca="false">100*ABS(C1161-1)</f>
        <v>1.59630146545708</v>
      </c>
    </row>
    <row r="1162" customFormat="false" ht="12.75" hidden="false" customHeight="false" outlineLevel="0" collapsed="false">
      <c r="A1162" s="1" t="n">
        <v>32727</v>
      </c>
      <c r="B1162" s="0" t="n">
        <v>1.00346545375785</v>
      </c>
      <c r="C1162" s="0" t="n">
        <v>0.99982828196102</v>
      </c>
      <c r="D1162" s="0" t="n">
        <f aca="false">100*ABS(B1162-1)</f>
        <v>0.346545375785157</v>
      </c>
      <c r="E1162" s="0" t="n">
        <f aca="false">100*ABS(C1162-1)</f>
        <v>0.0171718038979973</v>
      </c>
    </row>
    <row r="1163" customFormat="false" ht="12.75" hidden="false" customHeight="false" outlineLevel="0" collapsed="false">
      <c r="A1163" s="1" t="n">
        <v>32728</v>
      </c>
      <c r="B1163" s="0" t="n">
        <v>0.998057414202461</v>
      </c>
      <c r="C1163" s="0" t="n">
        <v>0.993101474166309</v>
      </c>
      <c r="D1163" s="0" t="n">
        <f aca="false">100*ABS(B1163-1)</f>
        <v>0.194258579753948</v>
      </c>
      <c r="E1163" s="0" t="n">
        <f aca="false">100*ABS(C1163-1)</f>
        <v>0.689852583369122</v>
      </c>
    </row>
    <row r="1164" customFormat="false" ht="12.75" hidden="false" customHeight="false" outlineLevel="0" collapsed="false">
      <c r="A1164" s="1" t="n">
        <v>32729</v>
      </c>
      <c r="B1164" s="0" t="n">
        <v>1.00259515570934</v>
      </c>
      <c r="C1164" s="0" t="n">
        <v>1.00377586902634</v>
      </c>
      <c r="D1164" s="0" t="n">
        <f aca="false">100*ABS(B1164-1)</f>
        <v>0.259515570934266</v>
      </c>
      <c r="E1164" s="0" t="n">
        <f aca="false">100*ABS(C1164-1)</f>
        <v>0.377586902634453</v>
      </c>
    </row>
    <row r="1165" customFormat="false" ht="12.75" hidden="false" customHeight="false" outlineLevel="0" collapsed="false">
      <c r="A1165" s="1" t="n">
        <v>32730</v>
      </c>
      <c r="B1165" s="0" t="n">
        <v>0.99762726488352</v>
      </c>
      <c r="C1165" s="0" t="n">
        <v>0.989921033740129</v>
      </c>
      <c r="D1165" s="0" t="n">
        <f aca="false">100*ABS(B1165-1)</f>
        <v>0.237273511647973</v>
      </c>
      <c r="E1165" s="0" t="n">
        <f aca="false">100*ABS(C1165-1)</f>
        <v>1.00789662598707</v>
      </c>
    </row>
    <row r="1166" customFormat="false" ht="12.75" hidden="false" customHeight="false" outlineLevel="0" collapsed="false">
      <c r="A1166" s="1" t="n">
        <v>32731</v>
      </c>
      <c r="B1166" s="0" t="n">
        <v>0.994594594594595</v>
      </c>
      <c r="C1166" s="0" t="n">
        <v>0.995126762197598</v>
      </c>
      <c r="D1166" s="0" t="n">
        <f aca="false">100*ABS(B1166-1)</f>
        <v>0.540540540540535</v>
      </c>
      <c r="E1166" s="0" t="n">
        <f aca="false">100*ABS(C1166-1)</f>
        <v>0.487323780240179</v>
      </c>
    </row>
    <row r="1167" customFormat="false" ht="12.75" hidden="false" customHeight="false" outlineLevel="0" collapsed="false">
      <c r="A1167" s="1" t="n">
        <v>32734</v>
      </c>
      <c r="B1167" s="0" t="n">
        <v>1.00195652173913</v>
      </c>
      <c r="C1167" s="0" t="n">
        <v>1.00480965428788</v>
      </c>
      <c r="D1167" s="0" t="n">
        <f aca="false">100*ABS(B1167-1)</f>
        <v>0.195652173913041</v>
      </c>
      <c r="E1167" s="0" t="n">
        <f aca="false">100*ABS(C1167-1)</f>
        <v>0.480965428787949</v>
      </c>
    </row>
    <row r="1168" customFormat="false" ht="12.75" hidden="false" customHeight="false" outlineLevel="0" collapsed="false">
      <c r="A1168" s="1" t="n">
        <v>32735</v>
      </c>
      <c r="B1168" s="0" t="n">
        <v>0.999783033195921</v>
      </c>
      <c r="C1168" s="0" t="n">
        <v>1.00275593977546</v>
      </c>
      <c r="D1168" s="0" t="n">
        <f aca="false">100*ABS(B1168-1)</f>
        <v>0.02169668040789</v>
      </c>
      <c r="E1168" s="0" t="n">
        <f aca="false">100*ABS(C1168-1)</f>
        <v>0.275593977546351</v>
      </c>
    </row>
    <row r="1169" customFormat="false" ht="12.75" hidden="false" customHeight="false" outlineLevel="0" collapsed="false">
      <c r="A1169" s="1" t="n">
        <v>32736</v>
      </c>
      <c r="B1169" s="0" t="n">
        <v>1</v>
      </c>
      <c r="C1169" s="0" t="n">
        <v>0.996499450326911</v>
      </c>
      <c r="D1169" s="0" t="n">
        <v>1E-005</v>
      </c>
      <c r="E1169" s="0" t="n">
        <f aca="false">100*ABS(C1169-1)</f>
        <v>0.350054967308922</v>
      </c>
    </row>
    <row r="1170" customFormat="false" ht="12.75" hidden="false" customHeight="false" outlineLevel="0" collapsed="false">
      <c r="A1170" s="1" t="n">
        <v>32737</v>
      </c>
      <c r="B1170" s="0" t="n">
        <v>1.00260416666667</v>
      </c>
      <c r="C1170" s="0" t="n">
        <v>1.00458702278996</v>
      </c>
      <c r="D1170" s="0" t="n">
        <f aca="false">100*ABS(B1170-1)</f>
        <v>0.260416666666674</v>
      </c>
      <c r="E1170" s="0" t="n">
        <f aca="false">100*ABS(C1170-1)</f>
        <v>0.458702278995493</v>
      </c>
    </row>
    <row r="1171" customFormat="false" ht="12.75" hidden="false" customHeight="false" outlineLevel="0" collapsed="false">
      <c r="A1171" s="1" t="n">
        <v>32738</v>
      </c>
      <c r="B1171" s="0" t="n">
        <v>0.991991341991342</v>
      </c>
      <c r="C1171" s="0" t="n">
        <v>0.984510013582638</v>
      </c>
      <c r="D1171" s="0" t="n">
        <f aca="false">100*ABS(B1171-1)</f>
        <v>0.800865800865802</v>
      </c>
      <c r="E1171" s="0" t="n">
        <f aca="false">100*ABS(C1171-1)</f>
        <v>1.54899864173625</v>
      </c>
    </row>
    <row r="1172" customFormat="false" ht="12.75" hidden="false" customHeight="false" outlineLevel="0" collapsed="false">
      <c r="A1172" s="1" t="n">
        <v>32741</v>
      </c>
      <c r="B1172" s="0" t="n">
        <v>1.0002181976871</v>
      </c>
      <c r="C1172" s="0" t="n">
        <v>1.00152640385123</v>
      </c>
      <c r="D1172" s="0" t="n">
        <f aca="false">100*ABS(B1172-1)</f>
        <v>0.0218197687104515</v>
      </c>
      <c r="E1172" s="0" t="n">
        <f aca="false">100*ABS(C1172-1)</f>
        <v>0.152640385123437</v>
      </c>
    </row>
    <row r="1173" customFormat="false" ht="12.75" hidden="false" customHeight="false" outlineLevel="0" collapsed="false">
      <c r="A1173" s="1" t="n">
        <v>32742</v>
      </c>
      <c r="B1173" s="0" t="n">
        <v>1.00719895287958</v>
      </c>
      <c r="C1173" s="0" t="n">
        <v>1.01028752308098</v>
      </c>
      <c r="D1173" s="0" t="n">
        <f aca="false">100*ABS(B1173-1)</f>
        <v>0.719895287958128</v>
      </c>
      <c r="E1173" s="0" t="n">
        <f aca="false">100*ABS(C1173-1)</f>
        <v>1.02875230809814</v>
      </c>
    </row>
    <row r="1174" customFormat="false" ht="12.75" hidden="false" customHeight="false" outlineLevel="0" collapsed="false">
      <c r="A1174" s="1" t="n">
        <v>32743</v>
      </c>
      <c r="B1174" s="0" t="n">
        <v>1.00909681611436</v>
      </c>
      <c r="C1174" s="0" t="n">
        <v>1.01978532056861</v>
      </c>
      <c r="D1174" s="0" t="n">
        <f aca="false">100*ABS(B1174-1)</f>
        <v>0.909681611435986</v>
      </c>
      <c r="E1174" s="0" t="n">
        <f aca="false">100*ABS(C1174-1)</f>
        <v>1.97853205686103</v>
      </c>
    </row>
    <row r="1175" customFormat="false" ht="12.75" hidden="false" customHeight="false" outlineLevel="0" collapsed="false">
      <c r="A1175" s="1" t="n">
        <v>32744</v>
      </c>
      <c r="B1175" s="0" t="n">
        <v>1.00193174500966</v>
      </c>
      <c r="C1175" s="0" t="n">
        <v>0.997155211652253</v>
      </c>
      <c r="D1175" s="0" t="n">
        <f aca="false">100*ABS(B1175-1)</f>
        <v>0.193174500965876</v>
      </c>
      <c r="E1175" s="0" t="n">
        <f aca="false">100*ABS(C1175-1)</f>
        <v>0.284478834774693</v>
      </c>
    </row>
    <row r="1176" customFormat="false" ht="12.75" hidden="false" customHeight="false" outlineLevel="0" collapsed="false">
      <c r="A1176" s="1" t="n">
        <v>32745</v>
      </c>
      <c r="B1176" s="0" t="n">
        <v>1.00085689802913</v>
      </c>
      <c r="C1176" s="0" t="n">
        <v>1.00447905968276</v>
      </c>
      <c r="D1176" s="0" t="n">
        <f aca="false">100*ABS(B1176-1)</f>
        <v>0.0856898029134579</v>
      </c>
      <c r="E1176" s="0" t="n">
        <f aca="false">100*ABS(C1176-1)</f>
        <v>0.447905968275708</v>
      </c>
    </row>
    <row r="1177" customFormat="false" ht="12.75" hidden="false" customHeight="false" outlineLevel="0" collapsed="false">
      <c r="A1177" s="1" t="n">
        <v>32748</v>
      </c>
      <c r="B1177" s="0" t="n">
        <v>0.998715753424658</v>
      </c>
      <c r="C1177" s="0" t="n">
        <v>0.993609588457497</v>
      </c>
      <c r="D1177" s="0" t="n">
        <f aca="false">100*ABS(B1177-1)</f>
        <v>0.128424657534243</v>
      </c>
      <c r="E1177" s="0" t="n">
        <f aca="false">100*ABS(C1177-1)</f>
        <v>0.639041154250331</v>
      </c>
    </row>
    <row r="1178" customFormat="false" ht="12.75" hidden="false" customHeight="false" outlineLevel="0" collapsed="false">
      <c r="A1178" s="1" t="n">
        <v>32749</v>
      </c>
      <c r="B1178" s="0" t="n">
        <v>1.00364337762538</v>
      </c>
      <c r="C1178" s="0" t="n">
        <v>1.00231534415733</v>
      </c>
      <c r="D1178" s="0" t="n">
        <f aca="false">100*ABS(B1178-1)</f>
        <v>0.364337762537503</v>
      </c>
      <c r="E1178" s="0" t="n">
        <f aca="false">100*ABS(C1178-1)</f>
        <v>0.231534415732915</v>
      </c>
    </row>
    <row r="1179" customFormat="false" ht="12.75" hidden="false" customHeight="false" outlineLevel="0" collapsed="false">
      <c r="A1179" s="1" t="n">
        <v>32750</v>
      </c>
      <c r="B1179" s="0" t="n">
        <v>1.0021353833013</v>
      </c>
      <c r="C1179" s="0" t="n">
        <v>1.00228147725652</v>
      </c>
      <c r="D1179" s="0" t="n">
        <f aca="false">100*ABS(B1179-1)</f>
        <v>0.213538330130247</v>
      </c>
      <c r="E1179" s="0" t="n">
        <f aca="false">100*ABS(C1179-1)</f>
        <v>0.228147725652361</v>
      </c>
    </row>
    <row r="1180" customFormat="false" ht="12.75" hidden="false" customHeight="false" outlineLevel="0" collapsed="false">
      <c r="A1180" s="1" t="n">
        <v>32751</v>
      </c>
      <c r="B1180" s="0" t="n">
        <v>1.00426166631153</v>
      </c>
      <c r="C1180" s="0" t="n">
        <v>1.00648740930431</v>
      </c>
      <c r="D1180" s="0" t="n">
        <f aca="false">100*ABS(B1180-1)</f>
        <v>0.42616663115278</v>
      </c>
      <c r="E1180" s="0" t="n">
        <f aca="false">100*ABS(C1180-1)</f>
        <v>0.64874093043108</v>
      </c>
    </row>
    <row r="1181" customFormat="false" ht="12.75" hidden="false" customHeight="false" outlineLevel="0" collapsed="false">
      <c r="A1181" s="1" t="n">
        <v>32752</v>
      </c>
      <c r="B1181" s="0" t="n">
        <v>1.00021217907914</v>
      </c>
      <c r="C1181" s="0" t="n">
        <v>0.996692392502756</v>
      </c>
      <c r="D1181" s="0" t="n">
        <f aca="false">100*ABS(B1181-1)</f>
        <v>0.0212179079142727</v>
      </c>
      <c r="E1181" s="0" t="n">
        <f aca="false">100*ABS(C1181-1)</f>
        <v>0.330760749724368</v>
      </c>
    </row>
    <row r="1182" customFormat="false" ht="12.75" hidden="false" customHeight="false" outlineLevel="0" collapsed="false">
      <c r="A1182" s="1" t="n">
        <v>32756</v>
      </c>
      <c r="B1182" s="0" t="n">
        <v>0.99554518455664</v>
      </c>
      <c r="C1182" s="0" t="n">
        <v>0.990583163149535</v>
      </c>
      <c r="D1182" s="0" t="n">
        <f aca="false">100*ABS(B1182-1)</f>
        <v>0.445481544336013</v>
      </c>
      <c r="E1182" s="0" t="n">
        <f aca="false">100*ABS(C1182-1)</f>
        <v>0.941683685046513</v>
      </c>
    </row>
    <row r="1183" customFormat="false" ht="12.75" hidden="false" customHeight="false" outlineLevel="0" collapsed="false">
      <c r="A1183" s="1" t="n">
        <v>32757</v>
      </c>
      <c r="B1183" s="0" t="n">
        <v>1.00085233326231</v>
      </c>
      <c r="C1183" s="0" t="n">
        <v>0.997451609208567</v>
      </c>
      <c r="D1183" s="0" t="n">
        <f aca="false">100*ABS(B1183-1)</f>
        <v>0.0852333262305605</v>
      </c>
      <c r="E1183" s="0" t="n">
        <f aca="false">100*ABS(C1183-1)</f>
        <v>0.254839079143276</v>
      </c>
    </row>
    <row r="1184" customFormat="false" ht="12.75" hidden="false" customHeight="false" outlineLevel="0" collapsed="false">
      <c r="A1184" s="1" t="n">
        <v>32758</v>
      </c>
      <c r="B1184" s="0" t="n">
        <v>1.00340642963594</v>
      </c>
      <c r="C1184" s="0" t="n">
        <v>1.00117697717813</v>
      </c>
      <c r="D1184" s="0" t="n">
        <f aca="false">100*ABS(B1184-1)</f>
        <v>0.340642963593796</v>
      </c>
      <c r="E1184" s="0" t="n">
        <f aca="false">100*ABS(C1184-1)</f>
        <v>0.117697717812537</v>
      </c>
    </row>
    <row r="1185" customFormat="false" ht="12.75" hidden="false" customHeight="false" outlineLevel="0" collapsed="false">
      <c r="A1185" s="1" t="n">
        <v>32759</v>
      </c>
      <c r="B1185" s="0" t="n">
        <v>0.998090388287715</v>
      </c>
      <c r="C1185" s="0" t="n">
        <v>0.996845968574378</v>
      </c>
      <c r="D1185" s="0" t="n">
        <f aca="false">100*ABS(B1185-1)</f>
        <v>0.190961171228521</v>
      </c>
      <c r="E1185" s="0" t="n">
        <f aca="false">100*ABS(C1185-1)</f>
        <v>0.315403142562209</v>
      </c>
    </row>
    <row r="1186" customFormat="false" ht="12.75" hidden="false" customHeight="false" outlineLevel="0" collapsed="false">
      <c r="A1186" s="1" t="n">
        <v>32762</v>
      </c>
      <c r="B1186" s="0" t="n">
        <v>1.0031887755102</v>
      </c>
      <c r="C1186" s="0" t="n">
        <v>1.00299142840706</v>
      </c>
      <c r="D1186" s="0" t="n">
        <f aca="false">100*ABS(B1186-1)</f>
        <v>0.318877551020402</v>
      </c>
      <c r="E1186" s="0" t="n">
        <f aca="false">100*ABS(C1186-1)</f>
        <v>0.299142840706423</v>
      </c>
    </row>
    <row r="1187" customFormat="false" ht="12.75" hidden="false" customHeight="false" outlineLevel="0" collapsed="false">
      <c r="A1187" s="1" t="n">
        <v>32763</v>
      </c>
      <c r="B1187" s="0" t="n">
        <v>0.999788090697182</v>
      </c>
      <c r="C1187" s="0" t="n">
        <v>0.990708345282478</v>
      </c>
      <c r="D1187" s="0" t="n">
        <f aca="false">100*ABS(B1187-1)</f>
        <v>0.0211909302818336</v>
      </c>
      <c r="E1187" s="0" t="n">
        <f aca="false">100*ABS(C1187-1)</f>
        <v>0.929165471752225</v>
      </c>
    </row>
    <row r="1188" customFormat="false" ht="12.75" hidden="false" customHeight="false" outlineLevel="0" collapsed="false">
      <c r="A1188" s="1" t="n">
        <v>32764</v>
      </c>
      <c r="B1188" s="0" t="n">
        <v>0.993641373463332</v>
      </c>
      <c r="C1188" s="0" t="n">
        <v>0.993342210386152</v>
      </c>
      <c r="D1188" s="0" t="n">
        <f aca="false">100*ABS(B1188-1)</f>
        <v>0.635862653666808</v>
      </c>
      <c r="E1188" s="0" t="n">
        <f aca="false">100*ABS(C1188-1)</f>
        <v>0.665778961384811</v>
      </c>
    </row>
    <row r="1189" customFormat="false" ht="12.75" hidden="false" customHeight="false" outlineLevel="0" collapsed="false">
      <c r="A1189" s="1" t="n">
        <v>32765</v>
      </c>
      <c r="B1189" s="0" t="n">
        <v>0.997440273037543</v>
      </c>
      <c r="C1189" s="0" t="n">
        <v>1.005536775848</v>
      </c>
      <c r="D1189" s="0" t="n">
        <f aca="false">100*ABS(B1189-1)</f>
        <v>0.255972696245732</v>
      </c>
      <c r="E1189" s="0" t="n">
        <f aca="false">100*ABS(C1189-1)</f>
        <v>0.553677584800094</v>
      </c>
    </row>
    <row r="1190" customFormat="false" ht="12.75" hidden="false" customHeight="false" outlineLevel="0" collapsed="false">
      <c r="A1190" s="1" t="n">
        <v>32766</v>
      </c>
      <c r="B1190" s="0" t="n">
        <v>0.998502994011976</v>
      </c>
      <c r="C1190" s="0" t="n">
        <v>1.00483973801658</v>
      </c>
      <c r="D1190" s="0" t="n">
        <f aca="false">100*ABS(B1190-1)</f>
        <v>0.149700598802405</v>
      </c>
      <c r="E1190" s="0" t="n">
        <f aca="false">100*ABS(C1190-1)</f>
        <v>0.483973801657678</v>
      </c>
    </row>
    <row r="1191" customFormat="false" ht="12.75" hidden="false" customHeight="false" outlineLevel="0" collapsed="false">
      <c r="A1191" s="1" t="n">
        <v>32769</v>
      </c>
      <c r="B1191" s="0" t="n">
        <v>1.00042835724995</v>
      </c>
      <c r="C1191" s="0" t="n">
        <v>0.99948086407291</v>
      </c>
      <c r="D1191" s="0" t="n">
        <f aca="false">100*ABS(B1191-1)</f>
        <v>0.0428357249946609</v>
      </c>
      <c r="E1191" s="0" t="n">
        <f aca="false">100*ABS(C1191-1)</f>
        <v>0.0519135927090297</v>
      </c>
    </row>
    <row r="1192" customFormat="false" ht="12.75" hidden="false" customHeight="false" outlineLevel="0" collapsed="false">
      <c r="A1192" s="1" t="n">
        <v>32770</v>
      </c>
      <c r="B1192" s="0" t="n">
        <v>0.999143652322843</v>
      </c>
      <c r="C1192" s="0" t="n">
        <v>0.999769153080364</v>
      </c>
      <c r="D1192" s="0" t="n">
        <f aca="false">100*ABS(B1192-1)</f>
        <v>0.0856347677157032</v>
      </c>
      <c r="E1192" s="0" t="n">
        <f aca="false">100*ABS(C1192-1)</f>
        <v>0.0230846919636374</v>
      </c>
    </row>
    <row r="1193" customFormat="false" ht="12.75" hidden="false" customHeight="false" outlineLevel="0" collapsed="false">
      <c r="A1193" s="1" t="n">
        <v>32771</v>
      </c>
      <c r="B1193" s="0" t="n">
        <v>1.00064281122777</v>
      </c>
      <c r="C1193" s="0" t="n">
        <v>0.997777585360926</v>
      </c>
      <c r="D1193" s="0" t="n">
        <f aca="false">100*ABS(B1193-1)</f>
        <v>0.0642811227769435</v>
      </c>
      <c r="E1193" s="0" t="n">
        <f aca="false">100*ABS(C1193-1)</f>
        <v>0.222241463907424</v>
      </c>
    </row>
    <row r="1194" customFormat="false" ht="12.75" hidden="false" customHeight="false" outlineLevel="0" collapsed="false">
      <c r="A1194" s="1" t="n">
        <v>32772</v>
      </c>
      <c r="B1194" s="0" t="n">
        <v>1.00235546038544</v>
      </c>
      <c r="C1194" s="0" t="n">
        <v>1.00390512004628</v>
      </c>
      <c r="D1194" s="0" t="n">
        <f aca="false">100*ABS(B1194-1)</f>
        <v>0.235546038543899</v>
      </c>
      <c r="E1194" s="0" t="n">
        <f aca="false">100*ABS(C1194-1)</f>
        <v>0.390512004628296</v>
      </c>
    </row>
    <row r="1195" customFormat="false" ht="12.75" hidden="false" customHeight="false" outlineLevel="0" collapsed="false">
      <c r="A1195" s="1" t="n">
        <v>32773</v>
      </c>
      <c r="B1195" s="0" t="n">
        <v>0.997009186071352</v>
      </c>
      <c r="C1195" s="0" t="n">
        <v>0.991874369687365</v>
      </c>
      <c r="D1195" s="0" t="n">
        <f aca="false">100*ABS(B1195-1)</f>
        <v>0.299081392864775</v>
      </c>
      <c r="E1195" s="0" t="n">
        <f aca="false">100*ABS(C1195-1)</f>
        <v>0.812563031263502</v>
      </c>
    </row>
    <row r="1196" customFormat="false" ht="12.75" hidden="false" customHeight="false" outlineLevel="0" collapsed="false">
      <c r="A1196" s="1" t="n">
        <v>32776</v>
      </c>
      <c r="B1196" s="0" t="n">
        <v>1.00235697450182</v>
      </c>
      <c r="C1196" s="0" t="n">
        <v>1.00029050344247</v>
      </c>
      <c r="D1196" s="0" t="n">
        <f aca="false">100*ABS(B1196-1)</f>
        <v>0.235697450182126</v>
      </c>
      <c r="E1196" s="0" t="n">
        <f aca="false">100*ABS(C1196-1)</f>
        <v>0.0290503442465617</v>
      </c>
    </row>
    <row r="1197" customFormat="false" ht="12.75" hidden="false" customHeight="false" outlineLevel="0" collapsed="false">
      <c r="A1197" s="1" t="n">
        <v>32777</v>
      </c>
      <c r="B1197" s="0" t="n">
        <v>1</v>
      </c>
      <c r="C1197" s="0" t="n">
        <v>1.00223622687538</v>
      </c>
      <c r="D1197" s="0" t="n">
        <v>1E-005</v>
      </c>
      <c r="E1197" s="0" t="n">
        <f aca="false">100*ABS(C1197-1)</f>
        <v>0.223622687538128</v>
      </c>
    </row>
    <row r="1198" customFormat="false" ht="12.75" hidden="false" customHeight="false" outlineLevel="0" collapsed="false">
      <c r="A1198" s="1" t="n">
        <v>32778</v>
      </c>
      <c r="B1198" s="0" t="n">
        <v>1.007054296708</v>
      </c>
      <c r="C1198" s="0" t="n">
        <v>1.01014198782961</v>
      </c>
      <c r="D1198" s="0" t="n">
        <f aca="false">100*ABS(B1198-1)</f>
        <v>0.705429670799496</v>
      </c>
      <c r="E1198" s="0" t="n">
        <f aca="false">100*ABS(C1198-1)</f>
        <v>1.01419878296145</v>
      </c>
    </row>
    <row r="1199" customFormat="false" ht="12.75" hidden="false" customHeight="false" outlineLevel="0" collapsed="false">
      <c r="A1199" s="1" t="n">
        <v>32779</v>
      </c>
      <c r="B1199" s="0" t="n">
        <v>1.00382084483125</v>
      </c>
      <c r="C1199" s="0" t="n">
        <v>1.00157773952955</v>
      </c>
      <c r="D1199" s="0" t="n">
        <f aca="false">100*ABS(B1199-1)</f>
        <v>0.382084483124601</v>
      </c>
      <c r="E1199" s="0" t="n">
        <f aca="false">100*ABS(C1199-1)</f>
        <v>0.157773952954665</v>
      </c>
    </row>
    <row r="1200" customFormat="false" ht="12.75" hidden="false" customHeight="false" outlineLevel="0" collapsed="false">
      <c r="A1200" s="1" t="n">
        <v>32780</v>
      </c>
      <c r="B1200" s="0" t="n">
        <v>1.00486360752802</v>
      </c>
      <c r="C1200" s="0" t="n">
        <v>1.00492624946298</v>
      </c>
      <c r="D1200" s="0" t="n">
        <f aca="false">100*ABS(B1200-1)</f>
        <v>0.486360752801862</v>
      </c>
      <c r="E1200" s="0" t="n">
        <f aca="false">100*ABS(C1200-1)</f>
        <v>0.492624946298159</v>
      </c>
    </row>
    <row r="1201" customFormat="false" ht="12.75" hidden="false" customHeight="false" outlineLevel="0" collapsed="false">
      <c r="A1201" s="1" t="n">
        <v>32783</v>
      </c>
      <c r="B1201" s="0" t="n">
        <v>1.00441919191919</v>
      </c>
      <c r="C1201" s="0" t="n">
        <v>1.0109442243566</v>
      </c>
      <c r="D1201" s="0" t="n">
        <f aca="false">100*ABS(B1201-1)</f>
        <v>0.441919191919205</v>
      </c>
      <c r="E1201" s="0" t="n">
        <f aca="false">100*ABS(C1201-1)</f>
        <v>1.09442243565991</v>
      </c>
    </row>
    <row r="1202" customFormat="false" ht="12.75" hidden="false" customHeight="false" outlineLevel="0" collapsed="false">
      <c r="A1202" s="1" t="n">
        <v>32784</v>
      </c>
      <c r="B1202" s="0" t="n">
        <v>1.00419023674838</v>
      </c>
      <c r="C1202" s="0" t="n">
        <v>1.00628682585774</v>
      </c>
      <c r="D1202" s="0" t="n">
        <f aca="false">100*ABS(B1202-1)</f>
        <v>0.419023674837637</v>
      </c>
      <c r="E1202" s="0" t="n">
        <f aca="false">100*ABS(C1202-1)</f>
        <v>0.62868258577431</v>
      </c>
    </row>
    <row r="1203" customFormat="false" ht="12.75" hidden="false" customHeight="false" outlineLevel="0" collapsed="false">
      <c r="A1203" s="1" t="n">
        <v>32785</v>
      </c>
      <c r="B1203" s="0" t="n">
        <v>1.00292092635093</v>
      </c>
      <c r="C1203" s="0" t="n">
        <v>1.00008404773912</v>
      </c>
      <c r="D1203" s="0" t="n">
        <f aca="false">100*ABS(B1203-1)</f>
        <v>0.292092635092844</v>
      </c>
      <c r="E1203" s="0" t="n">
        <f aca="false">100*ABS(C1203-1)</f>
        <v>0.00840477391159666</v>
      </c>
    </row>
    <row r="1204" customFormat="false" ht="12.75" hidden="false" customHeight="false" outlineLevel="0" collapsed="false">
      <c r="A1204" s="1" t="n">
        <v>32786</v>
      </c>
      <c r="B1204" s="0" t="n">
        <v>1.0060328687331</v>
      </c>
      <c r="C1204" s="0" t="n">
        <v>1.00507045409978</v>
      </c>
      <c r="D1204" s="0" t="n">
        <f aca="false">100*ABS(B1204-1)</f>
        <v>0.603286873309772</v>
      </c>
      <c r="E1204" s="0" t="n">
        <f aca="false">100*ABS(C1204-1)</f>
        <v>0.507045409978413</v>
      </c>
    </row>
    <row r="1205" customFormat="false" ht="12.75" hidden="false" customHeight="false" outlineLevel="0" collapsed="false">
      <c r="A1205" s="1" t="n">
        <v>32787</v>
      </c>
      <c r="B1205" s="0" t="n">
        <v>1.00434243176179</v>
      </c>
      <c r="C1205" s="0" t="n">
        <v>1.00284296783544</v>
      </c>
      <c r="D1205" s="0" t="n">
        <f aca="false">100*ABS(B1205-1)</f>
        <v>0.434243176178661</v>
      </c>
      <c r="E1205" s="0" t="n">
        <f aca="false">100*ABS(C1205-1)</f>
        <v>0.284296783544247</v>
      </c>
    </row>
    <row r="1206" customFormat="false" ht="12.75" hidden="false" customHeight="false" outlineLevel="0" collapsed="false">
      <c r="A1206" s="1" t="n">
        <v>32790</v>
      </c>
      <c r="B1206" s="0" t="n">
        <v>0.996705785464279</v>
      </c>
      <c r="C1206" s="0" t="n">
        <v>0.998137854363535</v>
      </c>
      <c r="D1206" s="0" t="n">
        <f aca="false">100*ABS(B1206-1)</f>
        <v>0.329421453572154</v>
      </c>
      <c r="E1206" s="0" t="n">
        <f aca="false">100*ABS(C1206-1)</f>
        <v>0.18621456364647</v>
      </c>
    </row>
    <row r="1207" customFormat="false" ht="12.75" hidden="false" customHeight="false" outlineLevel="0" collapsed="false">
      <c r="A1207" s="1" t="n">
        <v>32791</v>
      </c>
      <c r="B1207" s="0" t="n">
        <v>0.996075191076224</v>
      </c>
      <c r="C1207" s="0" t="n">
        <v>0.994041155013505</v>
      </c>
      <c r="D1207" s="0" t="n">
        <f aca="false">100*ABS(B1207-1)</f>
        <v>0.392480892377611</v>
      </c>
      <c r="E1207" s="0" t="n">
        <f aca="false">100*ABS(C1207-1)</f>
        <v>0.595884498649513</v>
      </c>
    </row>
    <row r="1208" customFormat="false" ht="12.75" hidden="false" customHeight="false" outlineLevel="0" collapsed="false">
      <c r="A1208" s="1" t="n">
        <v>32792</v>
      </c>
      <c r="B1208" s="0" t="n">
        <v>1</v>
      </c>
      <c r="C1208" s="0" t="n">
        <v>0.995518081738984</v>
      </c>
      <c r="D1208" s="0" t="n">
        <v>1E-005</v>
      </c>
      <c r="E1208" s="0" t="n">
        <f aca="false">100*ABS(C1208-1)</f>
        <v>0.448191826101574</v>
      </c>
    </row>
    <row r="1209" customFormat="false" ht="12.75" hidden="false" customHeight="false" outlineLevel="0" collapsed="false">
      <c r="A1209" s="1" t="n">
        <v>32793</v>
      </c>
      <c r="B1209" s="0" t="n">
        <v>0.969099958523434</v>
      </c>
      <c r="C1209" s="0" t="n">
        <v>0.93882776667886</v>
      </c>
      <c r="D1209" s="0" t="n">
        <f aca="false">100*ABS(B1209-1)</f>
        <v>3.09000414765657</v>
      </c>
      <c r="E1209" s="0" t="n">
        <f aca="false">100*ABS(C1209-1)</f>
        <v>6.11722333211402</v>
      </c>
    </row>
    <row r="1210" customFormat="false" ht="12.75" hidden="false" customHeight="false" outlineLevel="0" collapsed="false">
      <c r="A1210" s="1" t="n">
        <v>32794</v>
      </c>
      <c r="B1210" s="0" t="n">
        <v>0.986518296597475</v>
      </c>
      <c r="C1210" s="0" t="n">
        <v>1.02757380488536</v>
      </c>
      <c r="D1210" s="0" t="n">
        <f aca="false">100*ABS(B1210-1)</f>
        <v>1.34817034025252</v>
      </c>
      <c r="E1210" s="0" t="n">
        <f aca="false">100*ABS(C1210-1)</f>
        <v>2.75738048853591</v>
      </c>
    </row>
    <row r="1211" customFormat="false" ht="12.75" hidden="false" customHeight="false" outlineLevel="0" collapsed="false">
      <c r="A1211" s="1" t="n">
        <v>32797</v>
      </c>
      <c r="B1211" s="0" t="n">
        <v>0.997613882863341</v>
      </c>
      <c r="C1211" s="0" t="n">
        <v>0.995070730640222</v>
      </c>
      <c r="D1211" s="0" t="n">
        <f aca="false">100*ABS(B1211-1)</f>
        <v>0.238611713665948</v>
      </c>
      <c r="E1211" s="0" t="n">
        <f aca="false">100*ABS(C1211-1)</f>
        <v>0.492926935977833</v>
      </c>
    </row>
    <row r="1212" customFormat="false" ht="12.75" hidden="false" customHeight="false" outlineLevel="0" collapsed="false">
      <c r="A1212" s="1" t="n">
        <v>32798</v>
      </c>
      <c r="B1212" s="0" t="n">
        <v>1.0073929115025</v>
      </c>
      <c r="C1212" s="0" t="n">
        <v>1.00175870559268</v>
      </c>
      <c r="D1212" s="0" t="n">
        <f aca="false">100*ABS(B1212-1)</f>
        <v>0.739291150250065</v>
      </c>
      <c r="E1212" s="0" t="n">
        <f aca="false">100*ABS(C1212-1)</f>
        <v>0.175870559268376</v>
      </c>
    </row>
    <row r="1213" customFormat="false" ht="12.75" hidden="false" customHeight="false" outlineLevel="0" collapsed="false">
      <c r="A1213" s="1" t="n">
        <v>32799</v>
      </c>
      <c r="B1213" s="0" t="n">
        <v>1.0161882149795</v>
      </c>
      <c r="C1213" s="0" t="n">
        <v>1.01571278089888</v>
      </c>
      <c r="D1213" s="0" t="n">
        <f aca="false">100*ABS(B1213-1)</f>
        <v>1.6188214979495</v>
      </c>
      <c r="E1213" s="0" t="n">
        <f aca="false">100*ABS(C1213-1)</f>
        <v>1.57127808988764</v>
      </c>
    </row>
    <row r="1214" customFormat="false" ht="12.75" hidden="false" customHeight="false" outlineLevel="0" collapsed="false">
      <c r="A1214" s="1" t="n">
        <v>32800</v>
      </c>
      <c r="B1214" s="0" t="n">
        <v>0.999787595581988</v>
      </c>
      <c r="C1214" s="0" t="n">
        <v>1.00008642295394</v>
      </c>
      <c r="D1214" s="0" t="n">
        <f aca="false">100*ABS(B1214-1)</f>
        <v>0.0212404418011958</v>
      </c>
      <c r="E1214" s="0" t="n">
        <f aca="false">100*ABS(C1214-1)</f>
        <v>0.00864229539365713</v>
      </c>
    </row>
    <row r="1215" customFormat="false" ht="12.75" hidden="false" customHeight="false" outlineLevel="0" collapsed="false">
      <c r="A1215" s="1" t="n">
        <v>32801</v>
      </c>
      <c r="B1215" s="0" t="n">
        <v>0.992564265986828</v>
      </c>
      <c r="C1215" s="0" t="n">
        <v>0.993288397280793</v>
      </c>
      <c r="D1215" s="0" t="n">
        <f aca="false">100*ABS(B1215-1)</f>
        <v>0.743573401317188</v>
      </c>
      <c r="E1215" s="0" t="n">
        <f aca="false">100*ABS(C1215-1)</f>
        <v>0.671160271920746</v>
      </c>
    </row>
    <row r="1216" customFormat="false" ht="12.75" hidden="false" customHeight="false" outlineLevel="0" collapsed="false">
      <c r="A1216" s="1" t="n">
        <v>32804</v>
      </c>
      <c r="B1216" s="0" t="n">
        <v>0.988227739726027</v>
      </c>
      <c r="C1216" s="0" t="n">
        <v>0.996723022938839</v>
      </c>
      <c r="D1216" s="0" t="n">
        <f aca="false">100*ABS(B1216-1)</f>
        <v>1.17722602739726</v>
      </c>
      <c r="E1216" s="0" t="n">
        <f aca="false">100*ABS(C1216-1)</f>
        <v>0.327697706116059</v>
      </c>
    </row>
    <row r="1217" customFormat="false" ht="12.75" hidden="false" customHeight="false" outlineLevel="0" collapsed="false">
      <c r="A1217" s="1" t="n">
        <v>32805</v>
      </c>
      <c r="B1217" s="0" t="n">
        <v>1.00259909031839</v>
      </c>
      <c r="C1217" s="0" t="n">
        <v>0.996508583066628</v>
      </c>
      <c r="D1217" s="0" t="n">
        <f aca="false">100*ABS(B1217-1)</f>
        <v>0.259909031838856</v>
      </c>
      <c r="E1217" s="0" t="n">
        <f aca="false">100*ABS(C1217-1)</f>
        <v>0.349141693337207</v>
      </c>
    </row>
    <row r="1218" customFormat="false" ht="12.75" hidden="false" customHeight="false" outlineLevel="0" collapsed="false">
      <c r="A1218" s="1" t="n">
        <v>32806</v>
      </c>
      <c r="B1218" s="0" t="n">
        <v>0.989846619140203</v>
      </c>
      <c r="C1218" s="0" t="n">
        <v>0.986656934306569</v>
      </c>
      <c r="D1218" s="0" t="n">
        <f aca="false">100*ABS(B1218-1)</f>
        <v>1.01533808597969</v>
      </c>
      <c r="E1218" s="0" t="n">
        <f aca="false">100*ABS(C1218-1)</f>
        <v>1.33430656934307</v>
      </c>
    </row>
    <row r="1219" customFormat="false" ht="12.75" hidden="false" customHeight="false" outlineLevel="0" collapsed="false">
      <c r="A1219" s="1" t="n">
        <v>32807</v>
      </c>
      <c r="B1219" s="0" t="n">
        <v>0.988214753382802</v>
      </c>
      <c r="C1219" s="0" t="n">
        <v>0.991507116858521</v>
      </c>
      <c r="D1219" s="0" t="n">
        <f aca="false">100*ABS(B1219-1)</f>
        <v>1.17852466171977</v>
      </c>
      <c r="E1219" s="0" t="n">
        <f aca="false">100*ABS(C1219-1)</f>
        <v>0.8492883141479</v>
      </c>
    </row>
    <row r="1220" customFormat="false" ht="12.75" hidden="false" customHeight="false" outlineLevel="0" collapsed="false">
      <c r="A1220" s="1" t="n">
        <v>32808</v>
      </c>
      <c r="B1220" s="0" t="n">
        <v>0.996908127208481</v>
      </c>
      <c r="C1220" s="0" t="n">
        <v>1.00002984540082</v>
      </c>
      <c r="D1220" s="0" t="n">
        <f aca="false">100*ABS(B1220-1)</f>
        <v>0.309187279151946</v>
      </c>
      <c r="E1220" s="0" t="n">
        <f aca="false">100*ABS(C1220-1)</f>
        <v>0.00298454008236249</v>
      </c>
    </row>
    <row r="1221" customFormat="false" ht="12.75" hidden="false" customHeight="false" outlineLevel="0" collapsed="false">
      <c r="A1221" s="1" t="n">
        <v>32811</v>
      </c>
      <c r="B1221" s="0" t="n">
        <v>1.00930438635357</v>
      </c>
      <c r="C1221" s="0" t="n">
        <v>1.01578774584415</v>
      </c>
      <c r="D1221" s="0" t="n">
        <f aca="false">100*ABS(B1221-1)</f>
        <v>0.930438635356667</v>
      </c>
      <c r="E1221" s="0" t="n">
        <f aca="false">100*ABS(C1221-1)</f>
        <v>1.5787745844152</v>
      </c>
    </row>
    <row r="1222" customFormat="false" ht="12.75" hidden="false" customHeight="false" outlineLevel="0" collapsed="false">
      <c r="A1222" s="1" t="n">
        <v>32812</v>
      </c>
      <c r="B1222" s="0" t="n">
        <v>1.00219490781387</v>
      </c>
      <c r="C1222" s="0" t="n">
        <v>1.0024679750852</v>
      </c>
      <c r="D1222" s="0" t="n">
        <f aca="false">100*ABS(B1222-1)</f>
        <v>0.219490781387188</v>
      </c>
      <c r="E1222" s="0" t="n">
        <f aca="false">100*ABS(C1222-1)</f>
        <v>0.246797508520391</v>
      </c>
    </row>
    <row r="1223" customFormat="false" ht="12.75" hidden="false" customHeight="false" outlineLevel="0" collapsed="false">
      <c r="A1223" s="1" t="n">
        <v>32813</v>
      </c>
      <c r="B1223" s="0" t="n">
        <v>0.99233464739378</v>
      </c>
      <c r="C1223" s="0" t="n">
        <v>0.992028135990622</v>
      </c>
      <c r="D1223" s="0" t="n">
        <f aca="false">100*ABS(B1223-1)</f>
        <v>0.766535260621992</v>
      </c>
      <c r="E1223" s="0" t="n">
        <f aca="false">100*ABS(C1223-1)</f>
        <v>0.797186400937855</v>
      </c>
    </row>
    <row r="1224" customFormat="false" ht="12.75" hidden="false" customHeight="false" outlineLevel="0" collapsed="false">
      <c r="A1224" s="1" t="n">
        <v>32814</v>
      </c>
      <c r="B1224" s="0" t="n">
        <v>0.999779298168175</v>
      </c>
      <c r="C1224" s="0" t="n">
        <v>0.997459229496573</v>
      </c>
      <c r="D1224" s="0" t="n">
        <f aca="false">100*ABS(B1224-1)</f>
        <v>0.022070183182521</v>
      </c>
      <c r="E1224" s="0" t="n">
        <f aca="false">100*ABS(C1224-1)</f>
        <v>0.254077050342716</v>
      </c>
    </row>
    <row r="1225" customFormat="false" ht="12.75" hidden="false" customHeight="false" outlineLevel="0" collapsed="false">
      <c r="A1225" s="1" t="n">
        <v>32815</v>
      </c>
      <c r="B1225" s="0" t="n">
        <v>0.988962472406181</v>
      </c>
      <c r="C1225" s="0" t="n">
        <v>0.985160831704283</v>
      </c>
      <c r="D1225" s="0" t="n">
        <f aca="false">100*ABS(B1225-1)</f>
        <v>1.10375275938189</v>
      </c>
      <c r="E1225" s="0" t="n">
        <f aca="false">100*ABS(C1225-1)</f>
        <v>1.48391682957171</v>
      </c>
    </row>
    <row r="1226" customFormat="false" ht="12.75" hidden="false" customHeight="false" outlineLevel="0" collapsed="false">
      <c r="A1226" s="1" t="n">
        <v>32818</v>
      </c>
      <c r="B1226" s="0" t="n">
        <v>1.003125</v>
      </c>
      <c r="C1226" s="0" t="n">
        <v>1.00661435314633</v>
      </c>
      <c r="D1226" s="0" t="n">
        <f aca="false">100*ABS(B1226-1)</f>
        <v>0.312500000000004</v>
      </c>
      <c r="E1226" s="0" t="n">
        <f aca="false">100*ABS(C1226-1)</f>
        <v>0.661435314632741</v>
      </c>
    </row>
    <row r="1227" customFormat="false" ht="12.75" hidden="false" customHeight="false" outlineLevel="0" collapsed="false">
      <c r="A1227" s="1" t="n">
        <v>32819</v>
      </c>
      <c r="B1227" s="0" t="n">
        <v>1.01045838896306</v>
      </c>
      <c r="C1227" s="0" t="n">
        <v>1.00997580717422</v>
      </c>
      <c r="D1227" s="0" t="n">
        <f aca="false">100*ABS(B1227-1)</f>
        <v>1.04583889630621</v>
      </c>
      <c r="E1227" s="0" t="n">
        <f aca="false">100*ABS(C1227-1)</f>
        <v>0.99758071742182</v>
      </c>
    </row>
    <row r="1228" customFormat="false" ht="12.75" hidden="false" customHeight="false" outlineLevel="0" collapsed="false">
      <c r="A1228" s="1" t="n">
        <v>32820</v>
      </c>
      <c r="B1228" s="0" t="n">
        <v>1</v>
      </c>
      <c r="C1228" s="0" t="n">
        <v>0.995327517373947</v>
      </c>
      <c r="D1228" s="0" t="n">
        <v>1E-005</v>
      </c>
      <c r="E1228" s="0" t="n">
        <f aca="false">100*ABS(C1228-1)</f>
        <v>0.467248262605346</v>
      </c>
    </row>
    <row r="1229" customFormat="false" ht="12.75" hidden="false" customHeight="false" outlineLevel="0" collapsed="false">
      <c r="A1229" s="1" t="n">
        <v>32821</v>
      </c>
      <c r="B1229" s="0" t="n">
        <v>1.0046245320414</v>
      </c>
      <c r="C1229" s="0" t="n">
        <v>1.00751700983451</v>
      </c>
      <c r="D1229" s="0" t="n">
        <f aca="false">100*ABS(B1229-1)</f>
        <v>0.462453204140045</v>
      </c>
      <c r="E1229" s="0" t="n">
        <f aca="false">100*ABS(C1229-1)</f>
        <v>0.751700983450698</v>
      </c>
    </row>
    <row r="1230" customFormat="false" ht="12.75" hidden="false" customHeight="false" outlineLevel="0" collapsed="false">
      <c r="A1230" s="1" t="n">
        <v>32822</v>
      </c>
      <c r="B1230" s="0" t="n">
        <v>0.999342393686979</v>
      </c>
      <c r="C1230" s="0" t="n">
        <v>1.00132704217045</v>
      </c>
      <c r="D1230" s="0" t="n">
        <f aca="false">100*ABS(B1230-1)</f>
        <v>0.0657606313020587</v>
      </c>
      <c r="E1230" s="0" t="n">
        <f aca="false">100*ABS(C1230-1)</f>
        <v>0.132704217045121</v>
      </c>
    </row>
    <row r="1231" customFormat="false" ht="12.75" hidden="false" customHeight="false" outlineLevel="0" collapsed="false">
      <c r="A1231" s="1" t="n">
        <v>32825</v>
      </c>
      <c r="B1231" s="0" t="n">
        <v>0.995832419390217</v>
      </c>
      <c r="C1231" s="0" t="n">
        <v>0.995405683993521</v>
      </c>
      <c r="D1231" s="0" t="n">
        <f aca="false">100*ABS(B1231-1)</f>
        <v>0.416758060978284</v>
      </c>
      <c r="E1231" s="0" t="n">
        <f aca="false">100*ABS(C1231-1)</f>
        <v>0.459431600647919</v>
      </c>
    </row>
    <row r="1232" customFormat="false" ht="12.75" hidden="false" customHeight="false" outlineLevel="0" collapsed="false">
      <c r="A1232" s="1" t="n">
        <v>32826</v>
      </c>
      <c r="B1232" s="0" t="n">
        <v>1.00396475770925</v>
      </c>
      <c r="C1232" s="0" t="n">
        <v>1.0075446019113</v>
      </c>
      <c r="D1232" s="0" t="n">
        <f aca="false">100*ABS(B1232-1)</f>
        <v>0.39647577092512</v>
      </c>
      <c r="E1232" s="0" t="n">
        <f aca="false">100*ABS(C1232-1)</f>
        <v>0.754460191129924</v>
      </c>
    </row>
    <row r="1233" customFormat="false" ht="12.75" hidden="false" customHeight="false" outlineLevel="0" collapsed="false">
      <c r="A1233" s="1" t="n">
        <v>32827</v>
      </c>
      <c r="B1233" s="0" t="n">
        <v>0.998903027643703</v>
      </c>
      <c r="C1233" s="0" t="n">
        <v>1.00011746050391</v>
      </c>
      <c r="D1233" s="0" t="n">
        <f aca="false">100*ABS(B1233-1)</f>
        <v>0.109697235629658</v>
      </c>
      <c r="E1233" s="0" t="n">
        <f aca="false">100*ABS(C1233-1)</f>
        <v>0.0117460503905376</v>
      </c>
    </row>
    <row r="1234" customFormat="false" ht="12.75" hidden="false" customHeight="false" outlineLevel="0" collapsed="false">
      <c r="A1234" s="1" t="n">
        <v>32828</v>
      </c>
      <c r="B1234" s="0" t="n">
        <v>1.00307489567318</v>
      </c>
      <c r="C1234" s="0" t="n">
        <v>1.00302425274532</v>
      </c>
      <c r="D1234" s="0" t="n">
        <f aca="false">100*ABS(B1234-1)</f>
        <v>0.307489567318253</v>
      </c>
      <c r="E1234" s="0" t="n">
        <f aca="false">100*ABS(C1234-1)</f>
        <v>0.302425274531681</v>
      </c>
    </row>
    <row r="1235" customFormat="false" ht="12.75" hidden="false" customHeight="false" outlineLevel="0" collapsed="false">
      <c r="A1235" s="1" t="n">
        <v>32829</v>
      </c>
      <c r="B1235" s="0" t="n">
        <v>0.997810378804467</v>
      </c>
      <c r="C1235" s="0" t="n">
        <v>0.993384268610404</v>
      </c>
      <c r="D1235" s="0" t="n">
        <f aca="false">100*ABS(B1235-1)</f>
        <v>0.218962119553312</v>
      </c>
      <c r="E1235" s="0" t="n">
        <f aca="false">100*ABS(C1235-1)</f>
        <v>0.661573138959626</v>
      </c>
    </row>
    <row r="1236" customFormat="false" ht="12.75" hidden="false" customHeight="false" outlineLevel="0" collapsed="false">
      <c r="A1236" s="1" t="n">
        <v>32832</v>
      </c>
      <c r="B1236" s="0" t="n">
        <v>0.996488918147904</v>
      </c>
      <c r="C1236" s="0" t="n">
        <v>1.00070723441874</v>
      </c>
      <c r="D1236" s="0" t="n">
        <f aca="false">100*ABS(B1236-1)</f>
        <v>0.351108185209559</v>
      </c>
      <c r="E1236" s="0" t="n">
        <f aca="false">100*ABS(C1236-1)</f>
        <v>0.0707234418741543</v>
      </c>
    </row>
    <row r="1237" customFormat="false" ht="12.75" hidden="false" customHeight="false" outlineLevel="0" collapsed="false">
      <c r="A1237" s="1" t="n">
        <v>32833</v>
      </c>
      <c r="B1237" s="0" t="n">
        <v>1.00220215811495</v>
      </c>
      <c r="C1237" s="0" t="n">
        <v>1.0068317677199</v>
      </c>
      <c r="D1237" s="0" t="n">
        <f aca="false">100*ABS(B1237-1)</f>
        <v>0.220215811495272</v>
      </c>
      <c r="E1237" s="0" t="n">
        <f aca="false">100*ABS(C1237-1)</f>
        <v>0.683176771989769</v>
      </c>
    </row>
    <row r="1238" customFormat="false" ht="12.75" hidden="false" customHeight="false" outlineLevel="0" collapsed="false">
      <c r="A1238" s="1" t="n">
        <v>32834</v>
      </c>
      <c r="B1238" s="0" t="n">
        <v>1.00329597890574</v>
      </c>
      <c r="C1238" s="0" t="n">
        <v>1.00602497733322</v>
      </c>
      <c r="D1238" s="0" t="n">
        <f aca="false">100*ABS(B1238-1)</f>
        <v>0.329597890573496</v>
      </c>
      <c r="E1238" s="0" t="n">
        <f aca="false">100*ABS(C1238-1)</f>
        <v>0.602497733321639</v>
      </c>
    </row>
    <row r="1239" customFormat="false" ht="12.75" hidden="false" customHeight="false" outlineLevel="0" collapsed="false">
      <c r="A1239" s="1" t="n">
        <v>32836</v>
      </c>
      <c r="B1239" s="0" t="n">
        <v>0.999123959702146</v>
      </c>
      <c r="C1239" s="0" t="n">
        <v>1.00476785766201</v>
      </c>
      <c r="D1239" s="0" t="n">
        <f aca="false">100*ABS(B1239-1)</f>
        <v>0.087604029785382</v>
      </c>
      <c r="E1239" s="0" t="n">
        <f aca="false">100*ABS(C1239-1)</f>
        <v>0.476785766200538</v>
      </c>
    </row>
    <row r="1240" customFormat="false" ht="12.75" hidden="false" customHeight="false" outlineLevel="0" collapsed="false">
      <c r="A1240" s="1" t="n">
        <v>32839</v>
      </c>
      <c r="B1240" s="0" t="n">
        <v>1.0010960105217</v>
      </c>
      <c r="C1240" s="0" t="n">
        <v>1.00046294956743</v>
      </c>
      <c r="D1240" s="0" t="n">
        <f aca="false">100*ABS(B1240-1)</f>
        <v>0.109601052170105</v>
      </c>
      <c r="E1240" s="0" t="n">
        <f aca="false">100*ABS(C1240-1)</f>
        <v>0.0462949567431314</v>
      </c>
    </row>
    <row r="1241" customFormat="false" ht="12.75" hidden="false" customHeight="false" outlineLevel="0" collapsed="false">
      <c r="A1241" s="1" t="n">
        <v>32840</v>
      </c>
      <c r="B1241" s="0" t="n">
        <v>0.99802934092402</v>
      </c>
      <c r="C1241" s="0" t="n">
        <v>0.993724151892877</v>
      </c>
      <c r="D1241" s="0" t="n">
        <f aca="false">100*ABS(B1241-1)</f>
        <v>0.197065907597982</v>
      </c>
      <c r="E1241" s="0" t="n">
        <f aca="false">100*ABS(C1241-1)</f>
        <v>0.627584810712312</v>
      </c>
    </row>
    <row r="1242" customFormat="false" ht="12.75" hidden="false" customHeight="false" outlineLevel="0" collapsed="false">
      <c r="A1242" s="1" t="n">
        <v>32841</v>
      </c>
      <c r="B1242" s="0" t="n">
        <v>1.00065818341378</v>
      </c>
      <c r="C1242" s="0" t="n">
        <v>1.00695576251455</v>
      </c>
      <c r="D1242" s="0" t="n">
        <f aca="false">100*ABS(B1242-1)</f>
        <v>0.0658183413777991</v>
      </c>
      <c r="E1242" s="0" t="n">
        <f aca="false">100*ABS(C1242-1)</f>
        <v>0.695576251455177</v>
      </c>
    </row>
    <row r="1243" customFormat="false" ht="12.75" hidden="false" customHeight="false" outlineLevel="0" collapsed="false">
      <c r="A1243" s="1" t="n">
        <v>32842</v>
      </c>
      <c r="B1243" s="0" t="n">
        <v>1.00219250164438</v>
      </c>
      <c r="C1243" s="0" t="n">
        <v>1.01341079221943</v>
      </c>
      <c r="D1243" s="0" t="n">
        <f aca="false">100*ABS(B1243-1)</f>
        <v>0.219250164437623</v>
      </c>
      <c r="E1243" s="0" t="n">
        <f aca="false">100*ABS(C1243-1)</f>
        <v>1.34107922194282</v>
      </c>
    </row>
    <row r="1244" customFormat="false" ht="12.75" hidden="false" customHeight="false" outlineLevel="0" collapsed="false">
      <c r="A1244" s="1" t="n">
        <v>32843</v>
      </c>
      <c r="B1244" s="0" t="n">
        <v>1.00262524611682</v>
      </c>
      <c r="C1244" s="0" t="n">
        <v>1.0022245672076</v>
      </c>
      <c r="D1244" s="0" t="n">
        <f aca="false">100*ABS(B1244-1)</f>
        <v>0.262524611682347</v>
      </c>
      <c r="E1244" s="0" t="n">
        <f aca="false">100*ABS(C1244-1)</f>
        <v>0.222456720759778</v>
      </c>
    </row>
    <row r="1245" customFormat="false" ht="12.75" hidden="false" customHeight="false" outlineLevel="0" collapsed="false">
      <c r="A1245" s="1" t="n">
        <v>32846</v>
      </c>
      <c r="B1245" s="0" t="n">
        <v>1.00065459306131</v>
      </c>
      <c r="C1245" s="0" t="n">
        <v>0.994792407728864</v>
      </c>
      <c r="D1245" s="0" t="n">
        <f aca="false">100*ABS(B1245-1)</f>
        <v>0.0654593061313546</v>
      </c>
      <c r="E1245" s="0" t="n">
        <f aca="false">100*ABS(C1245-1)</f>
        <v>0.520759227113643</v>
      </c>
    </row>
    <row r="1246" customFormat="false" ht="12.75" hidden="false" customHeight="false" outlineLevel="0" collapsed="false">
      <c r="A1246" s="1" t="n">
        <v>32847</v>
      </c>
      <c r="B1246" s="0" t="n">
        <v>0.9958569559529</v>
      </c>
      <c r="C1246" s="0" t="n">
        <v>0.997053607185766</v>
      </c>
      <c r="D1246" s="0" t="n">
        <f aca="false">100*ABS(B1246-1)</f>
        <v>0.414304404709998</v>
      </c>
      <c r="E1246" s="0" t="n">
        <f aca="false">100*ABS(C1246-1)</f>
        <v>0.294639281423414</v>
      </c>
    </row>
    <row r="1247" customFormat="false" ht="12.75" hidden="false" customHeight="false" outlineLevel="0" collapsed="false">
      <c r="A1247" s="1" t="n">
        <v>32848</v>
      </c>
      <c r="B1247" s="0" t="n">
        <v>0.999124151521787</v>
      </c>
      <c r="C1247" s="0" t="n">
        <v>0.99724573231961</v>
      </c>
      <c r="D1247" s="0" t="n">
        <f aca="false">100*ABS(B1247-1)</f>
        <v>0.0875848478213204</v>
      </c>
      <c r="E1247" s="0" t="n">
        <f aca="false">100*ABS(C1247-1)</f>
        <v>0.275426768039033</v>
      </c>
    </row>
    <row r="1248" customFormat="false" ht="12.75" hidden="false" customHeight="false" outlineLevel="0" collapsed="false">
      <c r="A1248" s="1" t="n">
        <v>32849</v>
      </c>
      <c r="B1248" s="0" t="n">
        <v>0.999780845934692</v>
      </c>
      <c r="C1248" s="0" t="n">
        <v>1.00316464800483</v>
      </c>
      <c r="D1248" s="0" t="n">
        <f aca="false">100*ABS(B1248-1)</f>
        <v>0.0219154065307925</v>
      </c>
      <c r="E1248" s="0" t="n">
        <f aca="false">100*ABS(C1248-1)</f>
        <v>0.316464800483329</v>
      </c>
    </row>
    <row r="1249" customFormat="false" ht="12.75" hidden="false" customHeight="false" outlineLevel="0" collapsed="false">
      <c r="A1249" s="1" t="n">
        <v>32850</v>
      </c>
      <c r="B1249" s="0" t="n">
        <v>0.991670320035072</v>
      </c>
      <c r="C1249" s="0" t="n">
        <v>0.999627176001606</v>
      </c>
      <c r="D1249" s="0" t="n">
        <f aca="false">100*ABS(B1249-1)</f>
        <v>0.832967996492773</v>
      </c>
      <c r="E1249" s="0" t="n">
        <f aca="false">100*ABS(C1249-1)</f>
        <v>0.0372823998394001</v>
      </c>
    </row>
    <row r="1250" customFormat="false" ht="12.75" hidden="false" customHeight="false" outlineLevel="0" collapsed="false">
      <c r="A1250" s="1" t="n">
        <v>32853</v>
      </c>
      <c r="B1250" s="0" t="n">
        <v>0.995579133510168</v>
      </c>
      <c r="C1250" s="0" t="n">
        <v>1.00909456047739</v>
      </c>
      <c r="D1250" s="0" t="n">
        <f aca="false">100*ABS(B1250-1)</f>
        <v>0.442086648983198</v>
      </c>
      <c r="E1250" s="0" t="n">
        <f aca="false">100*ABS(C1250-1)</f>
        <v>0.909456047739266</v>
      </c>
    </row>
    <row r="1251" customFormat="false" ht="12.75" hidden="false" customHeight="false" outlineLevel="0" collapsed="false">
      <c r="A1251" s="1" t="n">
        <v>32854</v>
      </c>
      <c r="B1251" s="0" t="n">
        <v>1.0015541740675</v>
      </c>
      <c r="C1251" s="0" t="n">
        <v>1.00289995166747</v>
      </c>
      <c r="D1251" s="0" t="n">
        <f aca="false">100*ABS(B1251-1)</f>
        <v>0.155417406749558</v>
      </c>
      <c r="E1251" s="0" t="n">
        <f aca="false">100*ABS(C1251-1)</f>
        <v>0.289995166747215</v>
      </c>
    </row>
    <row r="1252" customFormat="false" ht="12.75" hidden="false" customHeight="false" outlineLevel="0" collapsed="false">
      <c r="A1252" s="1" t="n">
        <v>32855</v>
      </c>
      <c r="B1252" s="0" t="n">
        <v>0.992019507869652</v>
      </c>
      <c r="C1252" s="0" t="n">
        <v>0.994840538625089</v>
      </c>
      <c r="D1252" s="0" t="n">
        <f aca="false">100*ABS(B1252-1)</f>
        <v>0.798049213034813</v>
      </c>
      <c r="E1252" s="0" t="n">
        <f aca="false">100*ABS(C1252-1)</f>
        <v>0.515946137491141</v>
      </c>
    </row>
    <row r="1253" customFormat="false" ht="12.75" hidden="false" customHeight="false" outlineLevel="0" collapsed="false">
      <c r="A1253" s="1" t="n">
        <v>32856</v>
      </c>
      <c r="B1253" s="0" t="n">
        <v>0.991731843575419</v>
      </c>
      <c r="C1253" s="0" t="n">
        <v>0.997748838799761</v>
      </c>
      <c r="D1253" s="0" t="n">
        <f aca="false">100*ABS(B1253-1)</f>
        <v>0.826815642458101</v>
      </c>
      <c r="E1253" s="0" t="n">
        <f aca="false">100*ABS(C1253-1)</f>
        <v>0.225116120023938</v>
      </c>
    </row>
    <row r="1254" customFormat="false" ht="12.75" hidden="false" customHeight="false" outlineLevel="0" collapsed="false">
      <c r="A1254" s="1" t="n">
        <v>32857</v>
      </c>
      <c r="B1254" s="0" t="n">
        <v>0.982424515547544</v>
      </c>
      <c r="C1254" s="0" t="n">
        <v>0.981578797052608</v>
      </c>
      <c r="D1254" s="0" t="n">
        <f aca="false">100*ABS(B1254-1)</f>
        <v>1.7575484452456</v>
      </c>
      <c r="E1254" s="0" t="n">
        <f aca="false">100*ABS(C1254-1)</f>
        <v>1.84212029473925</v>
      </c>
    </row>
    <row r="1255" customFormat="false" ht="12.75" hidden="false" customHeight="false" outlineLevel="0" collapsed="false">
      <c r="A1255" s="1" t="n">
        <v>32860</v>
      </c>
      <c r="B1255" s="0" t="n">
        <v>0.996330275229358</v>
      </c>
      <c r="C1255" s="0" t="n">
        <v>0.996421193517414</v>
      </c>
      <c r="D1255" s="0" t="n">
        <f aca="false">100*ABS(B1255-1)</f>
        <v>0.36697247706422</v>
      </c>
      <c r="E1255" s="0" t="n">
        <f aca="false">100*ABS(C1255-1)</f>
        <v>0.357880648258613</v>
      </c>
    </row>
    <row r="1256" customFormat="false" ht="12.75" hidden="false" customHeight="false" outlineLevel="0" collapsed="false">
      <c r="A1256" s="1" t="n">
        <v>32861</v>
      </c>
      <c r="B1256" s="0" t="n">
        <v>1.00575506445672</v>
      </c>
      <c r="C1256" s="0" t="n">
        <v>1.00110961864159</v>
      </c>
      <c r="D1256" s="0" t="n">
        <f aca="false">100*ABS(B1256-1)</f>
        <v>0.575506445672191</v>
      </c>
      <c r="E1256" s="0" t="n">
        <f aca="false">100*ABS(C1256-1)</f>
        <v>0.110961864159309</v>
      </c>
    </row>
    <row r="1257" customFormat="false" ht="12.75" hidden="false" customHeight="false" outlineLevel="0" collapsed="false">
      <c r="A1257" s="1" t="n">
        <v>32862</v>
      </c>
      <c r="B1257" s="0" t="n">
        <v>1.00961318379492</v>
      </c>
      <c r="C1257" s="0" t="n">
        <v>1.00565861626415</v>
      </c>
      <c r="D1257" s="0" t="n">
        <f aca="false">100*ABS(B1257-1)</f>
        <v>0.961318379491893</v>
      </c>
      <c r="E1257" s="0" t="n">
        <f aca="false">100*ABS(C1257-1)</f>
        <v>0.565861626414654</v>
      </c>
    </row>
    <row r="1258" customFormat="false" ht="12.75" hidden="false" customHeight="false" outlineLevel="0" collapsed="false">
      <c r="A1258" s="1" t="n">
        <v>32863</v>
      </c>
      <c r="B1258" s="0" t="n">
        <v>1.00793470868284</v>
      </c>
      <c r="C1258" s="0" t="n">
        <v>1.00765705667382</v>
      </c>
      <c r="D1258" s="0" t="n">
        <f aca="false">100*ABS(B1258-1)</f>
        <v>0.79347086828383</v>
      </c>
      <c r="E1258" s="0" t="n">
        <f aca="false">100*ABS(C1258-1)</f>
        <v>0.765705667382122</v>
      </c>
    </row>
    <row r="1259" customFormat="false" ht="12.75" hidden="false" customHeight="false" outlineLevel="0" collapsed="false">
      <c r="A1259" s="1" t="n">
        <v>32864</v>
      </c>
      <c r="B1259" s="0" t="n">
        <v>1.00157444894287</v>
      </c>
      <c r="C1259" s="0" t="n">
        <v>0.998244200103621</v>
      </c>
      <c r="D1259" s="0" t="n">
        <f aca="false">100*ABS(B1259-1)</f>
        <v>0.157444894286995</v>
      </c>
      <c r="E1259" s="0" t="n">
        <f aca="false">100*ABS(C1259-1)</f>
        <v>0.175579989637908</v>
      </c>
    </row>
    <row r="1260" customFormat="false" ht="12.75" hidden="false" customHeight="false" outlineLevel="0" collapsed="false">
      <c r="A1260" s="1" t="n">
        <v>32868</v>
      </c>
      <c r="B1260" s="0" t="n">
        <v>1.00785986975073</v>
      </c>
      <c r="C1260" s="0" t="n">
        <v>1.00576684640005</v>
      </c>
      <c r="D1260" s="0" t="n">
        <f aca="false">100*ABS(B1260-1)</f>
        <v>0.785986975072994</v>
      </c>
      <c r="E1260" s="0" t="n">
        <f aca="false">100*ABS(C1260-1)</f>
        <v>0.576684640004621</v>
      </c>
    </row>
    <row r="1261" customFormat="false" ht="12.75" hidden="false" customHeight="false" outlineLevel="0" collapsed="false">
      <c r="A1261" s="1" t="n">
        <v>32869</v>
      </c>
      <c r="B1261" s="0" t="n">
        <v>1.00267379679144</v>
      </c>
      <c r="C1261" s="0" t="n">
        <v>1.00533241592844</v>
      </c>
      <c r="D1261" s="0" t="n">
        <f aca="false">100*ABS(B1261-1)</f>
        <v>0.267379679144386</v>
      </c>
      <c r="E1261" s="0" t="n">
        <f aca="false">100*ABS(C1261-1)</f>
        <v>0.533241592844247</v>
      </c>
    </row>
    <row r="1262" customFormat="false" ht="12.75" hidden="false" customHeight="false" outlineLevel="0" collapsed="false">
      <c r="A1262" s="1" t="n">
        <v>32870</v>
      </c>
      <c r="B1262" s="0" t="n">
        <v>1.01066666666667</v>
      </c>
      <c r="C1262" s="0" t="n">
        <v>1.00778509709984</v>
      </c>
      <c r="D1262" s="0" t="n">
        <f aca="false">100*ABS(B1262-1)</f>
        <v>1.06666666666666</v>
      </c>
      <c r="E1262" s="0" t="n">
        <f aca="false">100*ABS(C1262-1)</f>
        <v>0.778509709983744</v>
      </c>
    </row>
    <row r="1263" customFormat="false" ht="12.75" hidden="false" customHeight="false" outlineLevel="0" collapsed="false">
      <c r="A1263" s="1" t="n">
        <v>32871</v>
      </c>
      <c r="B1263" s="0" t="n">
        <v>1.0098944591029</v>
      </c>
      <c r="C1263" s="0" t="n">
        <v>1.01779852857951</v>
      </c>
      <c r="D1263" s="0" t="n">
        <f aca="false">100*ABS(B1263-1)</f>
        <v>0.989445910290243</v>
      </c>
      <c r="E1263" s="0" t="n">
        <f aca="false">100*ABS(C1263-1)</f>
        <v>1.77985285795133</v>
      </c>
    </row>
    <row r="1264" customFormat="false" ht="12.75" hidden="false" customHeight="false" outlineLevel="0" collapsed="false">
      <c r="A1264" s="1" t="n">
        <v>32875</v>
      </c>
      <c r="B1264" s="0" t="n">
        <v>1.00348356194209</v>
      </c>
      <c r="C1264" s="0" t="n">
        <v>0.997414440212405</v>
      </c>
      <c r="D1264" s="0" t="n">
        <f aca="false">100*ABS(B1264-1)</f>
        <v>0.348356194208566</v>
      </c>
      <c r="E1264" s="0" t="n">
        <f aca="false">100*ABS(C1264-1)</f>
        <v>0.258555978759489</v>
      </c>
    </row>
    <row r="1265" customFormat="false" ht="12.75" hidden="false" customHeight="false" outlineLevel="0" collapsed="false">
      <c r="A1265" s="1" t="n">
        <v>32876</v>
      </c>
      <c r="B1265" s="0" t="n">
        <v>0.996745497938815</v>
      </c>
      <c r="C1265" s="0" t="n">
        <v>0.991386999665515</v>
      </c>
      <c r="D1265" s="0" t="n">
        <f aca="false">100*ABS(B1265-1)</f>
        <v>0.325450206118461</v>
      </c>
      <c r="E1265" s="0" t="n">
        <f aca="false">100*ABS(C1265-1)</f>
        <v>0.861300033448542</v>
      </c>
    </row>
    <row r="1266" customFormat="false" ht="12.75" hidden="false" customHeight="false" outlineLevel="0" collapsed="false">
      <c r="A1266" s="1" t="n">
        <v>32877</v>
      </c>
      <c r="B1266" s="0" t="n">
        <v>0.997387897257292</v>
      </c>
      <c r="C1266" s="0" t="n">
        <v>0.990243765288048</v>
      </c>
      <c r="D1266" s="0" t="n">
        <f aca="false">100*ABS(B1266-1)</f>
        <v>0.261210274270784</v>
      </c>
      <c r="E1266" s="0" t="n">
        <f aca="false">100*ABS(C1266-1)</f>
        <v>0.975623471195219</v>
      </c>
    </row>
    <row r="1267" customFormat="false" ht="12.75" hidden="false" customHeight="false" outlineLevel="0" collapsed="false">
      <c r="A1267" s="1" t="n">
        <v>32878</v>
      </c>
      <c r="B1267" s="0" t="n">
        <v>1.00109122653863</v>
      </c>
      <c r="C1267" s="0" t="n">
        <v>1.00451448040886</v>
      </c>
      <c r="D1267" s="0" t="n">
        <f aca="false">100*ABS(B1267-1)</f>
        <v>0.109122653862936</v>
      </c>
      <c r="E1267" s="0" t="n">
        <f aca="false">100*ABS(C1267-1)</f>
        <v>0.45144804088586</v>
      </c>
    </row>
    <row r="1268" customFormat="false" ht="12.75" hidden="false" customHeight="false" outlineLevel="0" collapsed="false">
      <c r="A1268" s="1" t="n">
        <v>32881</v>
      </c>
      <c r="B1268" s="0" t="n">
        <v>0.995857859167212</v>
      </c>
      <c r="C1268" s="0" t="n">
        <v>0.988213346900704</v>
      </c>
      <c r="D1268" s="0" t="n">
        <f aca="false">100*ABS(B1268-1)</f>
        <v>0.41421408327883</v>
      </c>
      <c r="E1268" s="0" t="n">
        <f aca="false">100*ABS(C1268-1)</f>
        <v>1.17866530992963</v>
      </c>
    </row>
    <row r="1269" customFormat="false" ht="12.75" hidden="false" customHeight="false" outlineLevel="0" collapsed="false">
      <c r="A1269" s="1" t="n">
        <v>32882</v>
      </c>
      <c r="B1269" s="0" t="n">
        <v>0.986646234676007</v>
      </c>
      <c r="C1269" s="0" t="n">
        <v>0.99339282649734</v>
      </c>
      <c r="D1269" s="0" t="n">
        <f aca="false">100*ABS(B1269-1)</f>
        <v>1.3353765323993</v>
      </c>
      <c r="E1269" s="0" t="n">
        <f aca="false">100*ABS(C1269-1)</f>
        <v>0.660717350266005</v>
      </c>
    </row>
    <row r="1270" customFormat="false" ht="12.75" hidden="false" customHeight="false" outlineLevel="0" collapsed="false">
      <c r="A1270" s="1" t="n">
        <v>32883</v>
      </c>
      <c r="B1270" s="0" t="n">
        <v>0.996006212558243</v>
      </c>
      <c r="C1270" s="0" t="n">
        <v>1.00351271198641</v>
      </c>
      <c r="D1270" s="0" t="n">
        <f aca="false">100*ABS(B1270-1)</f>
        <v>0.399378744175727</v>
      </c>
      <c r="E1270" s="0" t="n">
        <f aca="false">100*ABS(C1270-1)</f>
        <v>0.351271198640979</v>
      </c>
    </row>
    <row r="1271" customFormat="false" ht="12.75" hidden="false" customHeight="false" outlineLevel="0" collapsed="false">
      <c r="A1271" s="1" t="n">
        <v>32884</v>
      </c>
      <c r="B1271" s="0" t="n">
        <v>0.979505457785698</v>
      </c>
      <c r="C1271" s="0" t="n">
        <v>0.975324936160445</v>
      </c>
      <c r="D1271" s="0" t="n">
        <f aca="false">100*ABS(B1271-1)</f>
        <v>2.04945422143016</v>
      </c>
      <c r="E1271" s="0" t="n">
        <f aca="false">100*ABS(C1271-1)</f>
        <v>2.46750638395546</v>
      </c>
    </row>
    <row r="1272" customFormat="false" ht="12.75" hidden="false" customHeight="false" outlineLevel="0" collapsed="false">
      <c r="A1272" s="1" t="n">
        <v>32885</v>
      </c>
      <c r="B1272" s="0" t="n">
        <v>0.99294973845804</v>
      </c>
      <c r="C1272" s="0" t="n">
        <v>0.991380578354367</v>
      </c>
      <c r="D1272" s="0" t="n">
        <f aca="false">100*ABS(B1272-1)</f>
        <v>0.705026154196031</v>
      </c>
      <c r="E1272" s="0" t="n">
        <f aca="false">100*ABS(C1272-1)</f>
        <v>0.86194216456329</v>
      </c>
    </row>
    <row r="1273" customFormat="false" ht="12.75" hidden="false" customHeight="false" outlineLevel="0" collapsed="false">
      <c r="A1273" s="1" t="n">
        <v>32888</v>
      </c>
      <c r="B1273" s="0" t="n">
        <v>1.00824553366926</v>
      </c>
      <c r="C1273" s="0" t="n">
        <v>1.01112759643917</v>
      </c>
      <c r="D1273" s="0" t="n">
        <f aca="false">100*ABS(B1273-1)</f>
        <v>0.82455336692624</v>
      </c>
      <c r="E1273" s="0" t="n">
        <f aca="false">100*ABS(C1273-1)</f>
        <v>1.11275964391691</v>
      </c>
    </row>
    <row r="1274" customFormat="false" ht="12.75" hidden="false" customHeight="false" outlineLevel="0" collapsed="false">
      <c r="A1274" s="1" t="n">
        <v>32889</v>
      </c>
      <c r="B1274" s="0" t="n">
        <v>0.996592457973648</v>
      </c>
      <c r="C1274" s="0" t="n">
        <v>0.990168745414527</v>
      </c>
      <c r="D1274" s="0" t="n">
        <f aca="false">100*ABS(B1274-1)</f>
        <v>0.340754202635163</v>
      </c>
      <c r="E1274" s="0" t="n">
        <f aca="false">100*ABS(C1274-1)</f>
        <v>0.983125458547329</v>
      </c>
    </row>
    <row r="1275" customFormat="false" ht="12.75" hidden="false" customHeight="false" outlineLevel="0" collapsed="false">
      <c r="A1275" s="1" t="n">
        <v>32890</v>
      </c>
      <c r="B1275" s="0" t="n">
        <v>0.997264645543652</v>
      </c>
      <c r="C1275" s="0" t="n">
        <v>1.00234143449911</v>
      </c>
      <c r="D1275" s="0" t="n">
        <f aca="false">100*ABS(B1275-1)</f>
        <v>0.273535445634832</v>
      </c>
      <c r="E1275" s="0" t="n">
        <f aca="false">100*ABS(C1275-1)</f>
        <v>0.234143449911084</v>
      </c>
    </row>
    <row r="1276" customFormat="false" ht="12.75" hidden="false" customHeight="false" outlineLevel="0" collapsed="false">
      <c r="A1276" s="1" t="n">
        <v>32891</v>
      </c>
      <c r="B1276" s="0" t="n">
        <v>1.00777142857143</v>
      </c>
      <c r="C1276" s="0" t="n">
        <v>1.00283864100062</v>
      </c>
      <c r="D1276" s="0" t="n">
        <f aca="false">100*ABS(B1276-1)</f>
        <v>0.777142857142854</v>
      </c>
      <c r="E1276" s="0" t="n">
        <f aca="false">100*ABS(C1276-1)</f>
        <v>0.283864100062092</v>
      </c>
    </row>
    <row r="1277" customFormat="false" ht="12.75" hidden="false" customHeight="false" outlineLevel="0" collapsed="false">
      <c r="A1277" s="1" t="n">
        <v>32892</v>
      </c>
      <c r="B1277" s="0" t="n">
        <v>0.97958720798367</v>
      </c>
      <c r="C1277" s="0" t="n">
        <v>0.974141235441545</v>
      </c>
      <c r="D1277" s="0" t="n">
        <f aca="false">100*ABS(B1277-1)</f>
        <v>2.04127920163303</v>
      </c>
      <c r="E1277" s="0" t="n">
        <f aca="false">100*ABS(C1277-1)</f>
        <v>2.58587645584549</v>
      </c>
    </row>
    <row r="1278" customFormat="false" ht="12.75" hidden="false" customHeight="false" outlineLevel="0" collapsed="false">
      <c r="A1278" s="1" t="n">
        <v>32895</v>
      </c>
      <c r="B1278" s="0" t="n">
        <v>0.996526973836536</v>
      </c>
      <c r="C1278" s="0" t="n">
        <v>1.00372298565288</v>
      </c>
      <c r="D1278" s="0" t="n">
        <f aca="false">100*ABS(B1278-1)</f>
        <v>0.347302616346379</v>
      </c>
      <c r="E1278" s="0" t="n">
        <f aca="false">100*ABS(C1278-1)</f>
        <v>0.372298565288465</v>
      </c>
    </row>
    <row r="1279" customFormat="false" ht="12.75" hidden="false" customHeight="false" outlineLevel="0" collapsed="false">
      <c r="A1279" s="1" t="n">
        <v>32896</v>
      </c>
      <c r="B1279" s="0" t="n">
        <v>0.989079925650558</v>
      </c>
      <c r="C1279" s="0" t="n">
        <v>0.995928952685383</v>
      </c>
      <c r="D1279" s="0" t="n">
        <f aca="false">100*ABS(B1279-1)</f>
        <v>1.09200743494423</v>
      </c>
      <c r="E1279" s="0" t="n">
        <f aca="false">100*ABS(C1279-1)</f>
        <v>0.407104731461661</v>
      </c>
    </row>
    <row r="1280" customFormat="false" ht="12.75" hidden="false" customHeight="false" outlineLevel="0" collapsed="false">
      <c r="A1280" s="1" t="n">
        <v>32897</v>
      </c>
      <c r="B1280" s="0" t="n">
        <v>0.998825463941743</v>
      </c>
      <c r="C1280" s="0" t="n">
        <v>0.987343305274632</v>
      </c>
      <c r="D1280" s="0" t="n">
        <f aca="false">100*ABS(B1280-1)</f>
        <v>0.117453605825701</v>
      </c>
      <c r="E1280" s="0" t="n">
        <f aca="false">100*ABS(C1280-1)</f>
        <v>1.26566947253679</v>
      </c>
    </row>
    <row r="1281" customFormat="false" ht="12.75" hidden="false" customHeight="false" outlineLevel="0" collapsed="false">
      <c r="A1281" s="1" t="n">
        <v>32898</v>
      </c>
      <c r="B1281" s="0" t="n">
        <v>0.990827845719661</v>
      </c>
      <c r="C1281" s="0" t="n">
        <v>0.99914131501472</v>
      </c>
      <c r="D1281" s="0" t="n">
        <f aca="false">100*ABS(B1281-1)</f>
        <v>0.917215428033857</v>
      </c>
      <c r="E1281" s="0" t="n">
        <f aca="false">100*ABS(C1281-1)</f>
        <v>0.0858684985279634</v>
      </c>
    </row>
    <row r="1282" customFormat="false" ht="12.75" hidden="false" customHeight="false" outlineLevel="0" collapsed="false">
      <c r="A1282" s="1" t="n">
        <v>32899</v>
      </c>
      <c r="B1282" s="0" t="n">
        <v>0.992404462378353</v>
      </c>
      <c r="C1282" s="0" t="n">
        <v>0.998158379373849</v>
      </c>
      <c r="D1282" s="0" t="n">
        <f aca="false">100*ABS(B1282-1)</f>
        <v>0.759553762164722</v>
      </c>
      <c r="E1282" s="0" t="n">
        <f aca="false">100*ABS(C1282-1)</f>
        <v>0.184162062615112</v>
      </c>
    </row>
    <row r="1283" customFormat="false" ht="12.75" hidden="false" customHeight="false" outlineLevel="0" collapsed="false">
      <c r="A1283" s="1" t="n">
        <v>32902</v>
      </c>
      <c r="B1283" s="0" t="n">
        <v>0.982300884955752</v>
      </c>
      <c r="C1283" s="0" t="n">
        <v>0.993173431734317</v>
      </c>
      <c r="D1283" s="0" t="n">
        <f aca="false">100*ABS(B1283-1)</f>
        <v>1.76991150442478</v>
      </c>
      <c r="E1283" s="0" t="n">
        <f aca="false">100*ABS(C1283-1)</f>
        <v>0.682656826568262</v>
      </c>
    </row>
    <row r="1284" customFormat="false" ht="12.75" hidden="false" customHeight="false" outlineLevel="0" collapsed="false">
      <c r="A1284" s="1" t="n">
        <v>32903</v>
      </c>
      <c r="B1284" s="0" t="n">
        <v>1.01241782322863</v>
      </c>
      <c r="C1284" s="0" t="n">
        <v>1.01888661836646</v>
      </c>
      <c r="D1284" s="0" t="n">
        <f aca="false">100*ABS(B1284-1)</f>
        <v>1.24178232286341</v>
      </c>
      <c r="E1284" s="0" t="n">
        <f aca="false">100*ABS(C1284-1)</f>
        <v>1.88866183664622</v>
      </c>
    </row>
    <row r="1285" customFormat="false" ht="12.75" hidden="false" customHeight="false" outlineLevel="0" collapsed="false">
      <c r="A1285" s="1" t="n">
        <v>32904</v>
      </c>
      <c r="B1285" s="0" t="n">
        <v>1.00481000481</v>
      </c>
      <c r="C1285" s="0" t="n">
        <v>0.999118755317856</v>
      </c>
      <c r="D1285" s="0" t="n">
        <f aca="false">100*ABS(B1285-1)</f>
        <v>0.481000481000482</v>
      </c>
      <c r="E1285" s="0" t="n">
        <f aca="false">100*ABS(C1285-1)</f>
        <v>0.0881244682144011</v>
      </c>
    </row>
    <row r="1286" customFormat="false" ht="12.75" hidden="false" customHeight="false" outlineLevel="0" collapsed="false">
      <c r="A1286" s="1" t="n">
        <v>32905</v>
      </c>
      <c r="B1286" s="0" t="n">
        <v>1.01053135471517</v>
      </c>
      <c r="C1286" s="0" t="n">
        <v>1.00647829921835</v>
      </c>
      <c r="D1286" s="0" t="n">
        <f aca="false">100*ABS(B1286-1)</f>
        <v>1.05313547151746</v>
      </c>
      <c r="E1286" s="0" t="n">
        <f aca="false">100*ABS(C1286-1)</f>
        <v>0.647829921834608</v>
      </c>
    </row>
    <row r="1287" customFormat="false" ht="12.75" hidden="false" customHeight="false" outlineLevel="0" collapsed="false">
      <c r="A1287" s="1" t="n">
        <v>32906</v>
      </c>
      <c r="B1287" s="0" t="n">
        <v>1.00592136428233</v>
      </c>
      <c r="C1287" s="0" t="n">
        <v>1.00281034691164</v>
      </c>
      <c r="D1287" s="0" t="n">
        <f aca="false">100*ABS(B1287-1)</f>
        <v>0.592136428233059</v>
      </c>
      <c r="E1287" s="0" t="n">
        <f aca="false">100*ABS(C1287-1)</f>
        <v>0.281034691164028</v>
      </c>
    </row>
    <row r="1288" customFormat="false" ht="12.75" hidden="false" customHeight="false" outlineLevel="0" collapsed="false">
      <c r="A1288" s="1" t="n">
        <v>32909</v>
      </c>
      <c r="B1288" s="0" t="n">
        <v>0.998351777725453</v>
      </c>
      <c r="C1288" s="0" t="n">
        <v>0.993400632816031</v>
      </c>
      <c r="D1288" s="0" t="n">
        <f aca="false">100*ABS(B1288-1)</f>
        <v>0.164822227454675</v>
      </c>
      <c r="E1288" s="0" t="n">
        <f aca="false">100*ABS(C1288-1)</f>
        <v>0.65993671839687</v>
      </c>
    </row>
    <row r="1289" customFormat="false" ht="12.75" hidden="false" customHeight="false" outlineLevel="0" collapsed="false">
      <c r="A1289" s="1" t="n">
        <v>32910</v>
      </c>
      <c r="B1289" s="0" t="n">
        <v>1.00660377358491</v>
      </c>
      <c r="C1289" s="0" t="n">
        <v>1.01240672207729</v>
      </c>
      <c r="D1289" s="0" t="n">
        <f aca="false">100*ABS(B1289-1)</f>
        <v>0.66037735849056</v>
      </c>
      <c r="E1289" s="0" t="n">
        <f aca="false">100*ABS(C1289-1)</f>
        <v>1.24067220772917</v>
      </c>
    </row>
    <row r="1290" customFormat="false" ht="12.75" hidden="false" customHeight="false" outlineLevel="0" collapsed="false">
      <c r="A1290" s="1" t="n">
        <v>32911</v>
      </c>
      <c r="B1290" s="0" t="n">
        <v>1.00117150890347</v>
      </c>
      <c r="C1290" s="0" t="n">
        <v>0.997632958801498</v>
      </c>
      <c r="D1290" s="0" t="n">
        <f aca="false">100*ABS(B1290-1)</f>
        <v>0.117150890346762</v>
      </c>
      <c r="E1290" s="0" t="n">
        <f aca="false">100*ABS(C1290-1)</f>
        <v>0.236704119850195</v>
      </c>
    </row>
    <row r="1291" customFormat="false" ht="12.75" hidden="false" customHeight="false" outlineLevel="0" collapsed="false">
      <c r="A1291" s="1" t="n">
        <v>32912</v>
      </c>
      <c r="B1291" s="0" t="n">
        <v>1.00351041422888</v>
      </c>
      <c r="C1291" s="0" t="n">
        <v>1.0019822200865</v>
      </c>
      <c r="D1291" s="0" t="n">
        <f aca="false">100*ABS(B1291-1)</f>
        <v>0.35104142288791</v>
      </c>
      <c r="E1291" s="0" t="n">
        <f aca="false">100*ABS(C1291-1)</f>
        <v>0.198222008649696</v>
      </c>
    </row>
    <row r="1292" customFormat="false" ht="12.75" hidden="false" customHeight="false" outlineLevel="0" collapsed="false">
      <c r="A1292" s="1" t="n">
        <v>32913</v>
      </c>
      <c r="B1292" s="0" t="n">
        <v>0.994402985074627</v>
      </c>
      <c r="C1292" s="0" t="n">
        <v>0.989389125352197</v>
      </c>
      <c r="D1292" s="0" t="n">
        <f aca="false">100*ABS(B1292-1)</f>
        <v>0.559701492537323</v>
      </c>
      <c r="E1292" s="0" t="n">
        <f aca="false">100*ABS(C1292-1)</f>
        <v>1.0610874647803</v>
      </c>
    </row>
    <row r="1293" customFormat="false" ht="12.75" hidden="false" customHeight="false" outlineLevel="0" collapsed="false">
      <c r="A1293" s="1" t="n">
        <v>32916</v>
      </c>
      <c r="B1293" s="0" t="n">
        <v>0.99859287054409</v>
      </c>
      <c r="C1293" s="0" t="n">
        <v>1.00284779447407</v>
      </c>
      <c r="D1293" s="0" t="n">
        <f aca="false">100*ABS(B1293-1)</f>
        <v>0.140712945590982</v>
      </c>
      <c r="E1293" s="0" t="n">
        <f aca="false">100*ABS(C1293-1)</f>
        <v>0.28477944740668</v>
      </c>
    </row>
    <row r="1294" customFormat="false" ht="12.75" hidden="false" customHeight="false" outlineLevel="0" collapsed="false">
      <c r="A1294" s="1" t="n">
        <v>32917</v>
      </c>
      <c r="B1294" s="0" t="n">
        <v>1.0018788163457</v>
      </c>
      <c r="C1294" s="0" t="n">
        <v>1.00299075584557</v>
      </c>
      <c r="D1294" s="0" t="n">
        <f aca="false">100*ABS(B1294-1)</f>
        <v>0.187881634570219</v>
      </c>
      <c r="E1294" s="0" t="n">
        <f aca="false">100*ABS(C1294-1)</f>
        <v>0.299075584556818</v>
      </c>
    </row>
    <row r="1295" customFormat="false" ht="12.75" hidden="false" customHeight="false" outlineLevel="0" collapsed="false">
      <c r="A1295" s="1" t="n">
        <v>32918</v>
      </c>
      <c r="B1295" s="0" t="n">
        <v>1.0070323488045</v>
      </c>
      <c r="C1295" s="0" t="n">
        <v>1.00867443751694</v>
      </c>
      <c r="D1295" s="0" t="n">
        <f aca="false">100*ABS(B1295-1)</f>
        <v>0.703234880450077</v>
      </c>
      <c r="E1295" s="0" t="n">
        <f aca="false">100*ABS(C1295-1)</f>
        <v>0.86744375169423</v>
      </c>
    </row>
    <row r="1296" customFormat="false" ht="12.75" hidden="false" customHeight="false" outlineLevel="0" collapsed="false">
      <c r="A1296" s="1" t="n">
        <v>32919</v>
      </c>
      <c r="B1296" s="0" t="n">
        <v>0.998603351955307</v>
      </c>
      <c r="C1296" s="0" t="n">
        <v>0.993520260384007</v>
      </c>
      <c r="D1296" s="0" t="n">
        <f aca="false">100*ABS(B1296-1)</f>
        <v>0.139664804469275</v>
      </c>
      <c r="E1296" s="0" t="n">
        <f aca="false">100*ABS(C1296-1)</f>
        <v>0.647973961599324</v>
      </c>
    </row>
    <row r="1297" customFormat="false" ht="12.75" hidden="false" customHeight="false" outlineLevel="0" collapsed="false">
      <c r="A1297" s="1" t="n">
        <v>32920</v>
      </c>
      <c r="B1297" s="0" t="n">
        <v>0.987878787878788</v>
      </c>
      <c r="C1297" s="0" t="n">
        <v>0.985783842269776</v>
      </c>
      <c r="D1297" s="0" t="n">
        <f aca="false">100*ABS(B1297-1)</f>
        <v>1.21212121212121</v>
      </c>
      <c r="E1297" s="0" t="n">
        <f aca="false">100*ABS(C1297-1)</f>
        <v>1.42161577302237</v>
      </c>
    </row>
    <row r="1298" customFormat="false" ht="12.75" hidden="false" customHeight="false" outlineLevel="0" collapsed="false">
      <c r="A1298" s="1" t="n">
        <v>32924</v>
      </c>
      <c r="B1298" s="0" t="n">
        <v>0.994572911750826</v>
      </c>
      <c r="C1298" s="0" t="n">
        <v>0.999024360498796</v>
      </c>
      <c r="D1298" s="0" t="n">
        <f aca="false">100*ABS(B1298-1)</f>
        <v>0.542708824917415</v>
      </c>
      <c r="E1298" s="0" t="n">
        <f aca="false">100*ABS(C1298-1)</f>
        <v>0.0975639501204273</v>
      </c>
    </row>
    <row r="1299" customFormat="false" ht="12.75" hidden="false" customHeight="false" outlineLevel="0" collapsed="false">
      <c r="A1299" s="1" t="n">
        <v>32925</v>
      </c>
      <c r="B1299" s="0" t="n">
        <v>1.00308422301305</v>
      </c>
      <c r="C1299" s="0" t="n">
        <v>0.993987853633229</v>
      </c>
      <c r="D1299" s="0" t="n">
        <f aca="false">100*ABS(B1299-1)</f>
        <v>0.308422301304856</v>
      </c>
      <c r="E1299" s="0" t="n">
        <f aca="false">100*ABS(C1299-1)</f>
        <v>0.60121463667715</v>
      </c>
    </row>
    <row r="1300" customFormat="false" ht="12.75" hidden="false" customHeight="false" outlineLevel="0" collapsed="false">
      <c r="A1300" s="1" t="n">
        <v>32926</v>
      </c>
      <c r="B1300" s="0" t="n">
        <v>0.992194891201514</v>
      </c>
      <c r="C1300" s="0" t="n">
        <v>0.995241019342954</v>
      </c>
      <c r="D1300" s="0" t="n">
        <f aca="false">100*ABS(B1300-1)</f>
        <v>0.780510879848628</v>
      </c>
      <c r="E1300" s="0" t="n">
        <f aca="false">100*ABS(C1300-1)</f>
        <v>0.475898065704639</v>
      </c>
    </row>
    <row r="1301" customFormat="false" ht="12.75" hidden="false" customHeight="false" outlineLevel="0" collapsed="false">
      <c r="A1301" s="1" t="n">
        <v>32927</v>
      </c>
      <c r="B1301" s="0" t="n">
        <v>1.00357568533969</v>
      </c>
      <c r="C1301" s="0" t="n">
        <v>1.01394416165356</v>
      </c>
      <c r="D1301" s="0" t="n">
        <f aca="false">100*ABS(B1301-1)</f>
        <v>0.357568533969022</v>
      </c>
      <c r="E1301" s="0" t="n">
        <f aca="false">100*ABS(C1301-1)</f>
        <v>1.39441616535556</v>
      </c>
    </row>
    <row r="1302" customFormat="false" ht="12.75" hidden="false" customHeight="false" outlineLevel="0" collapsed="false">
      <c r="A1302" s="1" t="n">
        <v>32930</v>
      </c>
      <c r="B1302" s="0" t="n">
        <v>1.00380047505938</v>
      </c>
      <c r="C1302" s="0" t="n">
        <v>1.00483767913104</v>
      </c>
      <c r="D1302" s="0" t="n">
        <f aca="false">100*ABS(B1302-1)</f>
        <v>0.380047505938252</v>
      </c>
      <c r="E1302" s="0" t="n">
        <f aca="false">100*ABS(C1302-1)</f>
        <v>0.483767913104316</v>
      </c>
    </row>
    <row r="1303" customFormat="false" ht="12.75" hidden="false" customHeight="false" outlineLevel="0" collapsed="false">
      <c r="A1303" s="1" t="n">
        <v>32931</v>
      </c>
      <c r="B1303" s="0" t="n">
        <v>1.00757217226692</v>
      </c>
      <c r="C1303" s="0" t="n">
        <v>1.00493550535941</v>
      </c>
      <c r="D1303" s="0" t="n">
        <f aca="false">100*ABS(B1303-1)</f>
        <v>0.757217226691909</v>
      </c>
      <c r="E1303" s="0" t="n">
        <f aca="false">100*ABS(C1303-1)</f>
        <v>0.493550535941378</v>
      </c>
    </row>
    <row r="1304" customFormat="false" ht="12.75" hidden="false" customHeight="false" outlineLevel="0" collapsed="false">
      <c r="A1304" s="1" t="n">
        <v>32932</v>
      </c>
      <c r="B1304" s="0" t="n">
        <v>1.00328792860498</v>
      </c>
      <c r="C1304" s="0" t="n">
        <v>1.00256108951761</v>
      </c>
      <c r="D1304" s="0" t="n">
        <f aca="false">100*ABS(B1304-1)</f>
        <v>0.328792860497873</v>
      </c>
      <c r="E1304" s="0" t="n">
        <f aca="false">100*ABS(C1304-1)</f>
        <v>0.256108951761136</v>
      </c>
    </row>
    <row r="1305" customFormat="false" ht="12.75" hidden="false" customHeight="false" outlineLevel="0" collapsed="false">
      <c r="A1305" s="1" t="n">
        <v>32933</v>
      </c>
      <c r="B1305" s="0" t="n">
        <v>1.00889513108614</v>
      </c>
      <c r="C1305" s="0" t="n">
        <v>1.00841497866202</v>
      </c>
      <c r="D1305" s="0" t="n">
        <f aca="false">100*ABS(B1305-1)</f>
        <v>0.889513108614226</v>
      </c>
      <c r="E1305" s="0" t="n">
        <f aca="false">100*ABS(C1305-1)</f>
        <v>0.841497866201846</v>
      </c>
    </row>
    <row r="1306" customFormat="false" ht="12.75" hidden="false" customHeight="false" outlineLevel="0" collapsed="false">
      <c r="A1306" s="1" t="n">
        <v>32934</v>
      </c>
      <c r="B1306" s="0" t="n">
        <v>0.998143851508121</v>
      </c>
      <c r="C1306" s="0" t="n">
        <v>0.994635512904572</v>
      </c>
      <c r="D1306" s="0" t="n">
        <f aca="false">100*ABS(B1306-1)</f>
        <v>0.185614849187943</v>
      </c>
      <c r="E1306" s="0" t="n">
        <f aca="false">100*ABS(C1306-1)</f>
        <v>0.536448709542825</v>
      </c>
    </row>
    <row r="1307" customFormat="false" ht="12.75" hidden="false" customHeight="false" outlineLevel="0" collapsed="false">
      <c r="A1307" s="1" t="n">
        <v>32937</v>
      </c>
      <c r="B1307" s="0" t="n">
        <v>1.00488145048815</v>
      </c>
      <c r="C1307" s="0" t="n">
        <v>1.01255468328639</v>
      </c>
      <c r="D1307" s="0" t="n">
        <f aca="false">100*ABS(B1307-1)</f>
        <v>0.488145048814515</v>
      </c>
      <c r="E1307" s="0" t="n">
        <f aca="false">100*ABS(C1307-1)</f>
        <v>1.25546832863905</v>
      </c>
    </row>
    <row r="1308" customFormat="false" ht="12.75" hidden="false" customHeight="false" outlineLevel="0" collapsed="false">
      <c r="A1308" s="1" t="n">
        <v>32938</v>
      </c>
      <c r="B1308" s="0" t="n">
        <v>1.00046264168402</v>
      </c>
      <c r="C1308" s="0" t="n">
        <v>0.997099991122422</v>
      </c>
      <c r="D1308" s="0" t="n">
        <f aca="false">100*ABS(B1308-1)</f>
        <v>0.0462641684015663</v>
      </c>
      <c r="E1308" s="0" t="n">
        <f aca="false">100*ABS(C1308-1)</f>
        <v>0.290000887757824</v>
      </c>
    </row>
    <row r="1309" customFormat="false" ht="12.75" hidden="false" customHeight="false" outlineLevel="0" collapsed="false">
      <c r="A1309" s="1" t="n">
        <v>32939</v>
      </c>
      <c r="B1309" s="0" t="n">
        <v>1.00924855491329</v>
      </c>
      <c r="C1309" s="0" t="n">
        <v>1.00985309393085</v>
      </c>
      <c r="D1309" s="0" t="n">
        <f aca="false">100*ABS(B1309-1)</f>
        <v>0.924855491329479</v>
      </c>
      <c r="E1309" s="0" t="n">
        <f aca="false">100*ABS(C1309-1)</f>
        <v>0.985309393085032</v>
      </c>
    </row>
    <row r="1310" customFormat="false" ht="12.75" hidden="false" customHeight="false" outlineLevel="0" collapsed="false">
      <c r="A1310" s="1" t="n">
        <v>32940</v>
      </c>
      <c r="B1310" s="0" t="n">
        <v>1.00068728522337</v>
      </c>
      <c r="C1310" s="0" t="n">
        <v>0.993123108120022</v>
      </c>
      <c r="D1310" s="0" t="n">
        <f aca="false">100*ABS(B1310-1)</f>
        <v>0.0687285223367695</v>
      </c>
      <c r="E1310" s="0" t="n">
        <f aca="false">100*ABS(C1310-1)</f>
        <v>0.687689187997764</v>
      </c>
    </row>
    <row r="1311" customFormat="false" ht="12.75" hidden="false" customHeight="false" outlineLevel="0" collapsed="false">
      <c r="A1311" s="1" t="n">
        <v>32941</v>
      </c>
      <c r="B1311" s="0" t="n">
        <v>0.999542124542125</v>
      </c>
      <c r="C1311" s="0" t="n">
        <v>1.00218980262184</v>
      </c>
      <c r="D1311" s="0" t="n">
        <f aca="false">100*ABS(B1311-1)</f>
        <v>0.0457875457875456</v>
      </c>
      <c r="E1311" s="0" t="n">
        <f aca="false">100*ABS(C1311-1)</f>
        <v>0.218980262184476</v>
      </c>
    </row>
    <row r="1312" customFormat="false" ht="12.75" hidden="false" customHeight="false" outlineLevel="0" collapsed="false">
      <c r="A1312" s="1" t="n">
        <v>32944</v>
      </c>
      <c r="B1312" s="0" t="n">
        <v>0.995419147961521</v>
      </c>
      <c r="C1312" s="0" t="n">
        <v>0.99211621932855</v>
      </c>
      <c r="D1312" s="0" t="n">
        <f aca="false">100*ABS(B1312-1)</f>
        <v>0.458085203847913</v>
      </c>
      <c r="E1312" s="0" t="n">
        <f aca="false">100*ABS(C1312-1)</f>
        <v>0.788378067145013</v>
      </c>
    </row>
    <row r="1313" customFormat="false" ht="12.75" hidden="false" customHeight="false" outlineLevel="0" collapsed="false">
      <c r="A1313" s="1" t="n">
        <v>32945</v>
      </c>
      <c r="B1313" s="0" t="n">
        <v>1.00368154624942</v>
      </c>
      <c r="C1313" s="0" t="n">
        <v>1.00258928571429</v>
      </c>
      <c r="D1313" s="0" t="n">
        <f aca="false">100*ABS(B1313-1)</f>
        <v>0.368154624942463</v>
      </c>
      <c r="E1313" s="0" t="n">
        <f aca="false">100*ABS(C1313-1)</f>
        <v>0.258928571428574</v>
      </c>
    </row>
    <row r="1314" customFormat="false" ht="12.75" hidden="false" customHeight="false" outlineLevel="0" collapsed="false">
      <c r="A1314" s="1" t="n">
        <v>32946</v>
      </c>
      <c r="B1314" s="0" t="n">
        <v>1.0043558000917</v>
      </c>
      <c r="C1314" s="0" t="n">
        <v>1.0035622050049</v>
      </c>
      <c r="D1314" s="0" t="n">
        <f aca="false">100*ABS(B1314-1)</f>
        <v>0.435580009170122</v>
      </c>
      <c r="E1314" s="0" t="n">
        <f aca="false">100*ABS(C1314-1)</f>
        <v>0.356220500489801</v>
      </c>
    </row>
    <row r="1315" customFormat="false" ht="12.75" hidden="false" customHeight="false" outlineLevel="0" collapsed="false">
      <c r="A1315" s="1" t="n">
        <v>32947</v>
      </c>
      <c r="B1315" s="0" t="n">
        <v>1.00935859392833</v>
      </c>
      <c r="C1315" s="0" t="n">
        <v>1.01135859437395</v>
      </c>
      <c r="D1315" s="0" t="n">
        <f aca="false">100*ABS(B1315-1)</f>
        <v>0.935859392832672</v>
      </c>
      <c r="E1315" s="0" t="n">
        <f aca="false">100*ABS(C1315-1)</f>
        <v>1.13585943739463</v>
      </c>
    </row>
    <row r="1316" customFormat="false" ht="12.75" hidden="false" customHeight="false" outlineLevel="0" collapsed="false">
      <c r="A1316" s="1" t="n">
        <v>32948</v>
      </c>
      <c r="B1316" s="0" t="n">
        <v>1.00158299412031</v>
      </c>
      <c r="C1316" s="0" t="n">
        <v>1.00473808897078</v>
      </c>
      <c r="D1316" s="0" t="n">
        <f aca="false">100*ABS(B1316-1)</f>
        <v>0.15829941203076</v>
      </c>
      <c r="E1316" s="0" t="n">
        <f aca="false">100*ABS(C1316-1)</f>
        <v>0.473808897078154</v>
      </c>
    </row>
    <row r="1317" customFormat="false" ht="12.75" hidden="false" customHeight="false" outlineLevel="0" collapsed="false">
      <c r="A1317" s="1" t="n">
        <v>32951</v>
      </c>
      <c r="B1317" s="0" t="n">
        <v>0.993678031158275</v>
      </c>
      <c r="C1317" s="0" t="n">
        <v>0.994294530317585</v>
      </c>
      <c r="D1317" s="0" t="n">
        <f aca="false">100*ABS(B1317-1)</f>
        <v>0.632196884172487</v>
      </c>
      <c r="E1317" s="0" t="n">
        <f aca="false">100*ABS(C1317-1)</f>
        <v>0.570546968241492</v>
      </c>
    </row>
    <row r="1318" customFormat="false" ht="12.75" hidden="false" customHeight="false" outlineLevel="0" collapsed="false">
      <c r="A1318" s="1" t="n">
        <v>32952</v>
      </c>
      <c r="B1318" s="0" t="n">
        <v>0.998182231311066</v>
      </c>
      <c r="C1318" s="0" t="n">
        <v>0.99464238662646</v>
      </c>
      <c r="D1318" s="0" t="n">
        <f aca="false">100*ABS(B1318-1)</f>
        <v>0.181776868893435</v>
      </c>
      <c r="E1318" s="0" t="n">
        <f aca="false">100*ABS(C1318-1)</f>
        <v>0.535761337353979</v>
      </c>
    </row>
    <row r="1319" customFormat="false" ht="12.75" hidden="false" customHeight="false" outlineLevel="0" collapsed="false">
      <c r="A1319" s="1" t="n">
        <v>32953</v>
      </c>
      <c r="B1319" s="0" t="n">
        <v>0.989073526064193</v>
      </c>
      <c r="C1319" s="0" t="n">
        <v>0.988079119326544</v>
      </c>
      <c r="D1319" s="0" t="n">
        <f aca="false">100*ABS(B1319-1)</f>
        <v>1.0926473935807</v>
      </c>
      <c r="E1319" s="0" t="n">
        <f aca="false">100*ABS(C1319-1)</f>
        <v>1.19208806734562</v>
      </c>
    </row>
    <row r="1320" customFormat="false" ht="12.75" hidden="false" customHeight="false" outlineLevel="0" collapsed="false">
      <c r="A1320" s="1" t="n">
        <v>32954</v>
      </c>
      <c r="B1320" s="0" t="n">
        <v>1.00644418872267</v>
      </c>
      <c r="C1320" s="0" t="n">
        <v>1.00455777652</v>
      </c>
      <c r="D1320" s="0" t="n">
        <f aca="false">100*ABS(B1320-1)</f>
        <v>0.644418872266983</v>
      </c>
      <c r="E1320" s="0" t="n">
        <f aca="false">100*ABS(C1320-1)</f>
        <v>0.455777652000355</v>
      </c>
    </row>
    <row r="1321" customFormat="false" ht="12.75" hidden="false" customHeight="false" outlineLevel="0" collapsed="false">
      <c r="A1321" s="1" t="n">
        <v>32955</v>
      </c>
      <c r="B1321" s="0" t="n">
        <v>1.00343013949234</v>
      </c>
      <c r="C1321" s="0" t="n">
        <v>1.00121582349801</v>
      </c>
      <c r="D1321" s="0" t="n">
        <f aca="false">100*ABS(B1321-1)</f>
        <v>0.343013949233928</v>
      </c>
      <c r="E1321" s="0" t="n">
        <f aca="false">100*ABS(C1321-1)</f>
        <v>0.121582349801308</v>
      </c>
    </row>
    <row r="1322" customFormat="false" ht="12.75" hidden="false" customHeight="false" outlineLevel="0" collapsed="false">
      <c r="A1322" s="1" t="n">
        <v>32958</v>
      </c>
      <c r="B1322" s="0" t="n">
        <v>1.00159525979945</v>
      </c>
      <c r="C1322" s="0" t="n">
        <v>1.01146225157717</v>
      </c>
      <c r="D1322" s="0" t="n">
        <f aca="false">100*ABS(B1322-1)</f>
        <v>0.159525979945307</v>
      </c>
      <c r="E1322" s="0" t="n">
        <f aca="false">100*ABS(C1322-1)</f>
        <v>1.14622515771703</v>
      </c>
    </row>
    <row r="1323" customFormat="false" ht="12.75" hidden="false" customHeight="false" outlineLevel="0" collapsed="false">
      <c r="A1323" s="1" t="n">
        <v>32959</v>
      </c>
      <c r="B1323" s="0" t="n">
        <v>0.993629124004551</v>
      </c>
      <c r="C1323" s="0" t="n">
        <v>1.00146412884334</v>
      </c>
      <c r="D1323" s="0" t="n">
        <f aca="false">100*ABS(B1323-1)</f>
        <v>0.637087599544939</v>
      </c>
      <c r="E1323" s="0" t="n">
        <f aca="false">100*ABS(C1323-1)</f>
        <v>0.146412884333813</v>
      </c>
    </row>
    <row r="1324" customFormat="false" ht="12.75" hidden="false" customHeight="false" outlineLevel="0" collapsed="false">
      <c r="A1324" s="1" t="n">
        <v>32960</v>
      </c>
      <c r="B1324" s="0" t="n">
        <v>0.997023128005496</v>
      </c>
      <c r="C1324" s="0" t="n">
        <v>0.996461988304094</v>
      </c>
      <c r="D1324" s="0" t="n">
        <f aca="false">100*ABS(B1324-1)</f>
        <v>0.297687199450425</v>
      </c>
      <c r="E1324" s="0" t="n">
        <f aca="false">100*ABS(C1324-1)</f>
        <v>0.35380116959064</v>
      </c>
    </row>
    <row r="1325" customFormat="false" ht="12.75" hidden="false" customHeight="false" outlineLevel="0" collapsed="false">
      <c r="A1325" s="1" t="n">
        <v>32961</v>
      </c>
      <c r="B1325" s="0" t="n">
        <v>1.00022967386311</v>
      </c>
      <c r="C1325" s="0" t="n">
        <v>0.997505795357845</v>
      </c>
      <c r="D1325" s="0" t="n">
        <f aca="false">100*ABS(B1325-1)</f>
        <v>0.0229673863114455</v>
      </c>
      <c r="E1325" s="0" t="n">
        <f aca="false">100*ABS(C1325-1)</f>
        <v>0.249420464215511</v>
      </c>
    </row>
    <row r="1326" customFormat="false" ht="12.75" hidden="false" customHeight="false" outlineLevel="0" collapsed="false">
      <c r="A1326" s="1" t="n">
        <v>32962</v>
      </c>
      <c r="B1326" s="0" t="n">
        <v>0.994718714121699</v>
      </c>
      <c r="C1326" s="0" t="n">
        <v>0.996352297464258</v>
      </c>
      <c r="D1326" s="0" t="n">
        <f aca="false">100*ABS(B1326-1)</f>
        <v>0.528128587830079</v>
      </c>
      <c r="E1326" s="0" t="n">
        <f aca="false">100*ABS(C1326-1)</f>
        <v>0.364770253574165</v>
      </c>
    </row>
    <row r="1327" customFormat="false" ht="12.75" hidden="false" customHeight="false" outlineLevel="0" collapsed="false">
      <c r="A1327" s="1" t="n">
        <v>32965</v>
      </c>
      <c r="B1327" s="0" t="n">
        <v>1.01038781163435</v>
      </c>
      <c r="C1327" s="0" t="n">
        <v>1.01458517862415</v>
      </c>
      <c r="D1327" s="0" t="n">
        <f aca="false">100*ABS(B1327-1)</f>
        <v>1.0387811634349</v>
      </c>
      <c r="E1327" s="0" t="n">
        <f aca="false">100*ABS(C1327-1)</f>
        <v>1.45851786241511</v>
      </c>
    </row>
    <row r="1328" customFormat="false" ht="12.75" hidden="false" customHeight="false" outlineLevel="0" collapsed="false">
      <c r="A1328" s="1" t="n">
        <v>32966</v>
      </c>
      <c r="B1328" s="0" t="n">
        <v>0.99474525931003</v>
      </c>
      <c r="C1328" s="0" t="n">
        <v>0.992579443603771</v>
      </c>
      <c r="D1328" s="0" t="n">
        <f aca="false">100*ABS(B1328-1)</f>
        <v>0.525474068997034</v>
      </c>
      <c r="E1328" s="0" t="n">
        <f aca="false">100*ABS(C1328-1)</f>
        <v>0.742055639622863</v>
      </c>
    </row>
    <row r="1329" customFormat="false" ht="12.75" hidden="false" customHeight="false" outlineLevel="0" collapsed="false">
      <c r="A1329" s="1" t="n">
        <v>32967</v>
      </c>
      <c r="B1329" s="0" t="n">
        <v>0.995452457510335</v>
      </c>
      <c r="C1329" s="0" t="n">
        <v>0.998944560086781</v>
      </c>
      <c r="D1329" s="0" t="n">
        <f aca="false">100*ABS(B1329-1)</f>
        <v>0.45475424896646</v>
      </c>
      <c r="E1329" s="0" t="n">
        <f aca="false">100*ABS(C1329-1)</f>
        <v>0.105543991321921</v>
      </c>
    </row>
    <row r="1330" customFormat="false" ht="12.75" hidden="false" customHeight="false" outlineLevel="0" collapsed="false">
      <c r="A1330" s="1" t="n">
        <v>32968</v>
      </c>
      <c r="B1330" s="0" t="n">
        <v>0.99418577822897</v>
      </c>
      <c r="C1330" s="0" t="n">
        <v>0.998092331171309</v>
      </c>
      <c r="D1330" s="0" t="n">
        <f aca="false">100*ABS(B1330-1)</f>
        <v>0.581422177103053</v>
      </c>
      <c r="E1330" s="0" t="n">
        <f aca="false">100*ABS(C1330-1)</f>
        <v>0.190766882869142</v>
      </c>
    </row>
    <row r="1331" customFormat="false" ht="12.75" hidden="false" customHeight="false" outlineLevel="0" collapsed="false">
      <c r="A1331" s="1" t="n">
        <v>32969</v>
      </c>
      <c r="B1331" s="0" t="n">
        <v>0.998375493153864</v>
      </c>
      <c r="C1331" s="0" t="n">
        <v>1.0037932251235</v>
      </c>
      <c r="D1331" s="0" t="n">
        <f aca="false">100*ABS(B1331-1)</f>
        <v>0.162450684613602</v>
      </c>
      <c r="E1331" s="0" t="n">
        <f aca="false">100*ABS(C1331-1)</f>
        <v>0.379322512350044</v>
      </c>
    </row>
    <row r="1332" customFormat="false" ht="12.75" hidden="false" customHeight="false" outlineLevel="0" collapsed="false">
      <c r="A1332" s="1" t="n">
        <v>32972</v>
      </c>
      <c r="B1332" s="0" t="n">
        <v>1.00395165039517</v>
      </c>
      <c r="C1332" s="0" t="n">
        <v>1.0020505609749</v>
      </c>
      <c r="D1332" s="0" t="n">
        <f aca="false">100*ABS(B1332-1)</f>
        <v>0.39516503951651</v>
      </c>
      <c r="E1332" s="0" t="n">
        <f aca="false">100*ABS(C1332-1)</f>
        <v>0.205056097489531</v>
      </c>
    </row>
    <row r="1333" customFormat="false" ht="12.75" hidden="false" customHeight="false" outlineLevel="0" collapsed="false">
      <c r="A1333" s="1" t="n">
        <v>32973</v>
      </c>
      <c r="B1333" s="0" t="n">
        <v>1.00370456124103</v>
      </c>
      <c r="C1333" s="0" t="n">
        <v>0.999561493261613</v>
      </c>
      <c r="D1333" s="0" t="n">
        <f aca="false">100*ABS(B1333-1)</f>
        <v>0.370456124102803</v>
      </c>
      <c r="E1333" s="0" t="n">
        <f aca="false">100*ABS(C1333-1)</f>
        <v>0.0438506738386857</v>
      </c>
    </row>
    <row r="1334" customFormat="false" ht="12.75" hidden="false" customHeight="false" outlineLevel="0" collapsed="false">
      <c r="A1334" s="1" t="n">
        <v>32974</v>
      </c>
      <c r="B1334" s="0" t="n">
        <v>1.00645905420992</v>
      </c>
      <c r="C1334" s="0" t="n">
        <v>1.00707767898924</v>
      </c>
      <c r="D1334" s="0" t="n">
        <f aca="false">100*ABS(B1334-1)</f>
        <v>0.645905420991921</v>
      </c>
      <c r="E1334" s="0" t="n">
        <f aca="false">100*ABS(C1334-1)</f>
        <v>0.707767898923706</v>
      </c>
    </row>
    <row r="1335" customFormat="false" ht="12.75" hidden="false" customHeight="false" outlineLevel="0" collapsed="false">
      <c r="A1335" s="1" t="n">
        <v>32975</v>
      </c>
      <c r="B1335" s="0" t="n">
        <v>1.00091680036672</v>
      </c>
      <c r="C1335" s="0" t="n">
        <v>1.00116164256258</v>
      </c>
      <c r="D1335" s="0" t="n">
        <f aca="false">100*ABS(B1335-1)</f>
        <v>0.091680036672015</v>
      </c>
      <c r="E1335" s="0" t="n">
        <f aca="false">100*ABS(C1335-1)</f>
        <v>0.116164256258355</v>
      </c>
    </row>
    <row r="1336" customFormat="false" ht="12.75" hidden="false" customHeight="false" outlineLevel="0" collapsed="false">
      <c r="A1336" s="1" t="n">
        <v>32979</v>
      </c>
      <c r="B1336" s="0" t="n">
        <v>0.997023128005496</v>
      </c>
      <c r="C1336" s="0" t="n">
        <v>0.999825955792771</v>
      </c>
      <c r="D1336" s="0" t="n">
        <f aca="false">100*ABS(B1336-1)</f>
        <v>0.297687199450425</v>
      </c>
      <c r="E1336" s="0" t="n">
        <f aca="false">100*ABS(C1336-1)</f>
        <v>0.0174044207228663</v>
      </c>
    </row>
    <row r="1337" customFormat="false" ht="12.75" hidden="false" customHeight="false" outlineLevel="0" collapsed="false">
      <c r="A1337" s="1" t="n">
        <v>32980</v>
      </c>
      <c r="B1337" s="0" t="n">
        <v>0.991042719338539</v>
      </c>
      <c r="C1337" s="0" t="n">
        <v>0.988511082743414</v>
      </c>
      <c r="D1337" s="0" t="n">
        <f aca="false">100*ABS(B1337-1)</f>
        <v>0.895728066146062</v>
      </c>
      <c r="E1337" s="0" t="n">
        <f aca="false">100*ABS(C1337-1)</f>
        <v>1.14889172565857</v>
      </c>
    </row>
    <row r="1338" customFormat="false" ht="12.75" hidden="false" customHeight="false" outlineLevel="0" collapsed="false">
      <c r="A1338" s="1" t="n">
        <v>32981</v>
      </c>
      <c r="B1338" s="0" t="n">
        <v>0.994206257242179</v>
      </c>
      <c r="C1338" s="0" t="n">
        <v>0.992281051890115</v>
      </c>
      <c r="D1338" s="0" t="n">
        <f aca="false">100*ABS(B1338-1)</f>
        <v>0.579374275782152</v>
      </c>
      <c r="E1338" s="0" t="n">
        <f aca="false">100*ABS(C1338-1)</f>
        <v>0.771894810988505</v>
      </c>
    </row>
    <row r="1339" customFormat="false" ht="12.75" hidden="false" customHeight="false" outlineLevel="0" collapsed="false">
      <c r="A1339" s="1" t="n">
        <v>32982</v>
      </c>
      <c r="B1339" s="0" t="n">
        <v>0.992540792540793</v>
      </c>
      <c r="C1339" s="0" t="n">
        <v>0.991215356857642</v>
      </c>
      <c r="D1339" s="0" t="n">
        <f aca="false">100*ABS(B1339-1)</f>
        <v>0.745920745920747</v>
      </c>
      <c r="E1339" s="0" t="n">
        <f aca="false">100*ABS(C1339-1)</f>
        <v>0.87846431423585</v>
      </c>
    </row>
    <row r="1340" customFormat="false" ht="12.75" hidden="false" customHeight="false" outlineLevel="0" collapsed="false">
      <c r="A1340" s="1" t="n">
        <v>32983</v>
      </c>
      <c r="B1340" s="0" t="n">
        <v>0.986613433536872</v>
      </c>
      <c r="C1340" s="0" t="n">
        <v>0.987855096681786</v>
      </c>
      <c r="D1340" s="0" t="n">
        <f aca="false">100*ABS(B1340-1)</f>
        <v>1.33865664631282</v>
      </c>
      <c r="E1340" s="0" t="n">
        <f aca="false">100*ABS(C1340-1)</f>
        <v>1.21449033182144</v>
      </c>
    </row>
    <row r="1341" customFormat="false" ht="12.75" hidden="false" customHeight="false" outlineLevel="0" collapsed="false">
      <c r="A1341" s="1" t="n">
        <v>32986</v>
      </c>
      <c r="B1341" s="0" t="n">
        <v>0.997857652939776</v>
      </c>
      <c r="C1341" s="0" t="n">
        <v>0.997915722700498</v>
      </c>
      <c r="D1341" s="0" t="n">
        <f aca="false">100*ABS(B1341-1)</f>
        <v>0.214234706022387</v>
      </c>
      <c r="E1341" s="0" t="n">
        <f aca="false">100*ABS(C1341-1)</f>
        <v>0.208427729950156</v>
      </c>
    </row>
    <row r="1342" customFormat="false" ht="12.75" hidden="false" customHeight="false" outlineLevel="0" collapsed="false">
      <c r="A1342" s="1" t="n">
        <v>32987</v>
      </c>
      <c r="B1342" s="0" t="n">
        <v>1.00333969465649</v>
      </c>
      <c r="C1342" s="0" t="n">
        <v>1.00505509141543</v>
      </c>
      <c r="D1342" s="0" t="n">
        <f aca="false">100*ABS(B1342-1)</f>
        <v>0.333969465648853</v>
      </c>
      <c r="E1342" s="0" t="n">
        <f aca="false">100*ABS(C1342-1)</f>
        <v>0.505509141542548</v>
      </c>
    </row>
    <row r="1343" customFormat="false" ht="12.75" hidden="false" customHeight="false" outlineLevel="0" collapsed="false">
      <c r="A1343" s="1" t="n">
        <v>32988</v>
      </c>
      <c r="B1343" s="0" t="n">
        <v>1.00118877793628</v>
      </c>
      <c r="C1343" s="0" t="n">
        <v>1.00268048067946</v>
      </c>
      <c r="D1343" s="0" t="n">
        <f aca="false">100*ABS(B1343-1)</f>
        <v>0.118877793628158</v>
      </c>
      <c r="E1343" s="0" t="n">
        <f aca="false">100*ABS(C1343-1)</f>
        <v>0.26804806794567</v>
      </c>
    </row>
    <row r="1344" customFormat="false" ht="12.75" hidden="false" customHeight="false" outlineLevel="0" collapsed="false">
      <c r="A1344" s="1" t="n">
        <v>32989</v>
      </c>
      <c r="B1344" s="0" t="n">
        <v>0.992638328188079</v>
      </c>
      <c r="C1344" s="0" t="n">
        <v>0.988555809203412</v>
      </c>
      <c r="D1344" s="0" t="n">
        <f aca="false">100*ABS(B1344-1)</f>
        <v>0.736167181192127</v>
      </c>
      <c r="E1344" s="0" t="n">
        <f aca="false">100*ABS(C1344-1)</f>
        <v>1.14441907965878</v>
      </c>
    </row>
    <row r="1345" customFormat="false" ht="12.75" hidden="false" customHeight="false" outlineLevel="0" collapsed="false">
      <c r="A1345" s="1" t="n">
        <v>32990</v>
      </c>
      <c r="B1345" s="0" t="n">
        <v>1.00502392344498</v>
      </c>
      <c r="C1345" s="0" t="n">
        <v>1.00513506122573</v>
      </c>
      <c r="D1345" s="0" t="n">
        <f aca="false">100*ABS(B1345-1)</f>
        <v>0.502392344497604</v>
      </c>
      <c r="E1345" s="0" t="n">
        <f aca="false">100*ABS(C1345-1)</f>
        <v>0.513506122572993</v>
      </c>
    </row>
    <row r="1346" customFormat="false" ht="12.75" hidden="false" customHeight="false" outlineLevel="0" collapsed="false">
      <c r="A1346" s="1" t="n">
        <v>32993</v>
      </c>
      <c r="B1346" s="0" t="n">
        <v>1.00428469412045</v>
      </c>
      <c r="C1346" s="0" t="n">
        <v>1.00438331318017</v>
      </c>
      <c r="D1346" s="0" t="n">
        <f aca="false">100*ABS(B1346-1)</f>
        <v>0.42846941204473</v>
      </c>
      <c r="E1346" s="0" t="n">
        <f aca="false">100*ABS(C1346-1)</f>
        <v>0.438331318016916</v>
      </c>
    </row>
    <row r="1347" customFormat="false" ht="12.75" hidden="false" customHeight="false" outlineLevel="0" collapsed="false">
      <c r="A1347" s="1" t="n">
        <v>32994</v>
      </c>
      <c r="B1347" s="0" t="n">
        <v>1.00402939085091</v>
      </c>
      <c r="C1347" s="0" t="n">
        <v>1.00671181339353</v>
      </c>
      <c r="D1347" s="0" t="n">
        <f aca="false">100*ABS(B1347-1)</f>
        <v>0.402939085091258</v>
      </c>
      <c r="E1347" s="0" t="n">
        <f aca="false">100*ABS(C1347-1)</f>
        <v>0.671181339352911</v>
      </c>
    </row>
    <row r="1348" customFormat="false" ht="12.75" hidden="false" customHeight="false" outlineLevel="0" collapsed="false">
      <c r="A1348" s="1" t="n">
        <v>32995</v>
      </c>
      <c r="B1348" s="0" t="n">
        <v>1.0042492917847</v>
      </c>
      <c r="C1348" s="0" t="n">
        <v>1.00325878976321</v>
      </c>
      <c r="D1348" s="0" t="n">
        <f aca="false">100*ABS(B1348-1)</f>
        <v>0.424929178470235</v>
      </c>
      <c r="E1348" s="0" t="n">
        <f aca="false">100*ABS(C1348-1)</f>
        <v>0.325878976321437</v>
      </c>
    </row>
    <row r="1349" customFormat="false" ht="12.75" hidden="false" customHeight="false" outlineLevel="0" collapsed="false">
      <c r="A1349" s="1" t="n">
        <v>32996</v>
      </c>
      <c r="B1349" s="0" t="n">
        <v>1.0075223319229</v>
      </c>
      <c r="C1349" s="0" t="n">
        <v>1.00840361176506</v>
      </c>
      <c r="D1349" s="0" t="n">
        <f aca="false">100*ABS(B1349-1)</f>
        <v>0.752233192289631</v>
      </c>
      <c r="E1349" s="0" t="n">
        <f aca="false">100*ABS(C1349-1)</f>
        <v>0.840361176505655</v>
      </c>
    </row>
    <row r="1350" customFormat="false" ht="12.75" hidden="false" customHeight="false" outlineLevel="0" collapsed="false">
      <c r="A1350" s="1" t="n">
        <v>32997</v>
      </c>
      <c r="B1350" s="0" t="n">
        <v>1.00606626224918</v>
      </c>
      <c r="C1350" s="0" t="n">
        <v>1.00632406394988</v>
      </c>
      <c r="D1350" s="0" t="n">
        <f aca="false">100*ABS(B1350-1)</f>
        <v>0.606626224918339</v>
      </c>
      <c r="E1350" s="0" t="n">
        <f aca="false">100*ABS(C1350-1)</f>
        <v>0.632406394988028</v>
      </c>
    </row>
    <row r="1351" customFormat="false" ht="12.75" hidden="false" customHeight="false" outlineLevel="0" collapsed="false">
      <c r="A1351" s="1" t="n">
        <v>33000</v>
      </c>
      <c r="B1351" s="0" t="n">
        <v>1.00139146567718</v>
      </c>
      <c r="C1351" s="0" t="n">
        <v>1.00434616627023</v>
      </c>
      <c r="D1351" s="0" t="n">
        <f aca="false">100*ABS(B1351-1)</f>
        <v>0.139146567718007</v>
      </c>
      <c r="E1351" s="0" t="n">
        <f aca="false">100*ABS(C1351-1)</f>
        <v>0.434616627022577</v>
      </c>
    </row>
    <row r="1352" customFormat="false" ht="12.75" hidden="false" customHeight="false" outlineLevel="0" collapsed="false">
      <c r="A1352" s="1" t="n">
        <v>33001</v>
      </c>
      <c r="B1352" s="0" t="n">
        <v>0.998842056507643</v>
      </c>
      <c r="C1352" s="0" t="n">
        <v>1.00248530744715</v>
      </c>
      <c r="D1352" s="0" t="n">
        <f aca="false">100*ABS(B1352-1)</f>
        <v>0.115794349235754</v>
      </c>
      <c r="E1352" s="0" t="n">
        <f aca="false">100*ABS(C1352-1)</f>
        <v>0.24853074471507</v>
      </c>
    </row>
    <row r="1353" customFormat="false" ht="12.75" hidden="false" customHeight="false" outlineLevel="0" collapsed="false">
      <c r="A1353" s="1" t="n">
        <v>33002</v>
      </c>
      <c r="B1353" s="0" t="n">
        <v>1.00440528634361</v>
      </c>
      <c r="C1353" s="0" t="n">
        <v>1.00279997666686</v>
      </c>
      <c r="D1353" s="0" t="n">
        <f aca="false">100*ABS(B1353-1)</f>
        <v>0.440528634361237</v>
      </c>
      <c r="E1353" s="0" t="n">
        <f aca="false">100*ABS(C1353-1)</f>
        <v>0.279997666686116</v>
      </c>
    </row>
    <row r="1354" customFormat="false" ht="12.75" hidden="false" customHeight="false" outlineLevel="0" collapsed="false">
      <c r="A1354" s="1" t="n">
        <v>33003</v>
      </c>
      <c r="B1354" s="0" t="n">
        <v>1.01131117266851</v>
      </c>
      <c r="C1354" s="0" t="n">
        <v>1.02379151881799</v>
      </c>
      <c r="D1354" s="0" t="n">
        <f aca="false">100*ABS(B1354-1)</f>
        <v>1.13111726685136</v>
      </c>
      <c r="E1354" s="0" t="n">
        <f aca="false">100*ABS(C1354-1)</f>
        <v>2.37915188179862</v>
      </c>
    </row>
    <row r="1355" customFormat="false" ht="12.75" hidden="false" customHeight="false" outlineLevel="0" collapsed="false">
      <c r="A1355" s="1" t="n">
        <v>33004</v>
      </c>
      <c r="B1355" s="0" t="n">
        <v>1.00798904359735</v>
      </c>
      <c r="C1355" s="0" t="n">
        <v>1.0078125</v>
      </c>
      <c r="D1355" s="0" t="n">
        <f aca="false">100*ABS(B1355-1)</f>
        <v>0.79890435973522</v>
      </c>
      <c r="E1355" s="0" t="n">
        <f aca="false">100*ABS(C1355-1)</f>
        <v>0.78125</v>
      </c>
    </row>
    <row r="1356" customFormat="false" ht="12.75" hidden="false" customHeight="false" outlineLevel="0" collapsed="false">
      <c r="A1356" s="1" t="n">
        <v>33007</v>
      </c>
      <c r="B1356" s="0" t="n">
        <v>1.00203804347826</v>
      </c>
      <c r="C1356" s="0" t="n">
        <v>0.998675123326286</v>
      </c>
      <c r="D1356" s="0" t="n">
        <f aca="false">100*ABS(B1356-1)</f>
        <v>0.203804347826075</v>
      </c>
      <c r="E1356" s="0" t="n">
        <f aca="false">100*ABS(C1356-1)</f>
        <v>0.132487667371395</v>
      </c>
    </row>
    <row r="1357" customFormat="false" ht="12.75" hidden="false" customHeight="false" outlineLevel="0" collapsed="false">
      <c r="A1357" s="1" t="n">
        <v>33008</v>
      </c>
      <c r="B1357" s="0" t="n">
        <v>1.00090395480226</v>
      </c>
      <c r="C1357" s="0" t="n">
        <v>0.999209664672011</v>
      </c>
      <c r="D1357" s="0" t="n">
        <f aca="false">100*ABS(B1357-1)</f>
        <v>0.0903954802259799</v>
      </c>
      <c r="E1357" s="0" t="n">
        <f aca="false">100*ABS(C1357-1)</f>
        <v>0.0790335327989111</v>
      </c>
    </row>
    <row r="1358" customFormat="false" ht="12.75" hidden="false" customHeight="false" outlineLevel="0" collapsed="false">
      <c r="A1358" s="1" t="n">
        <v>33009</v>
      </c>
      <c r="B1358" s="0" t="n">
        <v>1.00632196884173</v>
      </c>
      <c r="C1358" s="0" t="n">
        <v>1.00132768361582</v>
      </c>
      <c r="D1358" s="0" t="n">
        <f aca="false">100*ABS(B1358-1)</f>
        <v>0.632196884172509</v>
      </c>
      <c r="E1358" s="0" t="n">
        <f aca="false">100*ABS(C1358-1)</f>
        <v>0.132768361581936</v>
      </c>
    </row>
    <row r="1359" customFormat="false" ht="12.75" hidden="false" customHeight="false" outlineLevel="0" collapsed="false">
      <c r="A1359" s="1" t="n">
        <v>33010</v>
      </c>
      <c r="B1359" s="0" t="n">
        <v>1.00583352030514</v>
      </c>
      <c r="C1359" s="0" t="n">
        <v>1.00047958924592</v>
      </c>
      <c r="D1359" s="0" t="n">
        <f aca="false">100*ABS(B1359-1)</f>
        <v>0.583352030513806</v>
      </c>
      <c r="E1359" s="0" t="n">
        <f aca="false">100*ABS(C1359-1)</f>
        <v>0.0479589245916401</v>
      </c>
    </row>
    <row r="1360" customFormat="false" ht="12.75" hidden="false" customHeight="false" outlineLevel="0" collapsed="false">
      <c r="A1360" s="1" t="n">
        <v>33011</v>
      </c>
      <c r="B1360" s="0" t="n">
        <v>1.01026098594691</v>
      </c>
      <c r="C1360" s="0" t="n">
        <v>1.00947439657117</v>
      </c>
      <c r="D1360" s="0" t="n">
        <f aca="false">100*ABS(B1360-1)</f>
        <v>1.02609859469105</v>
      </c>
      <c r="E1360" s="0" t="n">
        <f aca="false">100*ABS(C1360-1)</f>
        <v>0.947439657117077</v>
      </c>
    </row>
    <row r="1361" customFormat="false" ht="12.75" hidden="false" customHeight="false" outlineLevel="0" collapsed="false">
      <c r="A1361" s="1" t="n">
        <v>33014</v>
      </c>
      <c r="B1361" s="0" t="n">
        <v>1.00220799293442</v>
      </c>
      <c r="C1361" s="0" t="n">
        <v>1.00120111731844</v>
      </c>
      <c r="D1361" s="0" t="n">
        <f aca="false">100*ABS(B1361-1)</f>
        <v>0.220799293442253</v>
      </c>
      <c r="E1361" s="0" t="n">
        <f aca="false">100*ABS(C1361-1)</f>
        <v>0.120111731843586</v>
      </c>
    </row>
    <row r="1362" customFormat="false" ht="12.75" hidden="false" customHeight="false" outlineLevel="0" collapsed="false">
      <c r="A1362" s="1" t="n">
        <v>33015</v>
      </c>
      <c r="B1362" s="0" t="n">
        <v>1.00660938532716</v>
      </c>
      <c r="C1362" s="0" t="n">
        <v>1.00239935273275</v>
      </c>
      <c r="D1362" s="0" t="n">
        <f aca="false">100*ABS(B1362-1)</f>
        <v>0.660938532716449</v>
      </c>
      <c r="E1362" s="0" t="n">
        <f aca="false">100*ABS(C1362-1)</f>
        <v>0.239935273275127</v>
      </c>
    </row>
    <row r="1363" customFormat="false" ht="12.75" hidden="false" customHeight="false" outlineLevel="0" collapsed="false">
      <c r="A1363" s="1" t="n">
        <v>33016</v>
      </c>
      <c r="B1363" s="0" t="n">
        <v>1.0030641278179</v>
      </c>
      <c r="C1363" s="0" t="n">
        <v>0.997550725041053</v>
      </c>
      <c r="D1363" s="0" t="n">
        <f aca="false">100*ABS(B1363-1)</f>
        <v>0.306412781790333</v>
      </c>
      <c r="E1363" s="0" t="n">
        <f aca="false">100*ABS(C1363-1)</f>
        <v>0.244927495894676</v>
      </c>
    </row>
    <row r="1364" customFormat="false" ht="12.75" hidden="false" customHeight="false" outlineLevel="0" collapsed="false">
      <c r="A1364" s="1" t="n">
        <v>33017</v>
      </c>
      <c r="B1364" s="0" t="n">
        <v>0.989962906393192</v>
      </c>
      <c r="C1364" s="0" t="n">
        <v>0.989313914232304</v>
      </c>
      <c r="D1364" s="0" t="n">
        <f aca="false">100*ABS(B1364-1)</f>
        <v>1.00370936068078</v>
      </c>
      <c r="E1364" s="0" t="n">
        <f aca="false">100*ABS(C1364-1)</f>
        <v>1.06860857676964</v>
      </c>
    </row>
    <row r="1365" customFormat="false" ht="12.75" hidden="false" customHeight="false" outlineLevel="0" collapsed="false">
      <c r="A1365" s="1" t="n">
        <v>33018</v>
      </c>
      <c r="B1365" s="0" t="n">
        <v>1.00837557857615</v>
      </c>
      <c r="C1365" s="0" t="n">
        <v>1.0171188448305</v>
      </c>
      <c r="D1365" s="0" t="n">
        <f aca="false">100*ABS(B1365-1)</f>
        <v>0.837557857615168</v>
      </c>
      <c r="E1365" s="0" t="n">
        <f aca="false">100*ABS(C1365-1)</f>
        <v>1.71188448305037</v>
      </c>
    </row>
    <row r="1366" customFormat="false" ht="12.75" hidden="false" customHeight="false" outlineLevel="0" collapsed="false">
      <c r="A1366" s="1" t="n">
        <v>33022</v>
      </c>
      <c r="B1366" s="0" t="n">
        <v>1.00284153005465</v>
      </c>
      <c r="C1366" s="0" t="n">
        <v>1.00058228199085</v>
      </c>
      <c r="D1366" s="0" t="n">
        <f aca="false">100*ABS(B1366-1)</f>
        <v>0.284153005464494</v>
      </c>
      <c r="E1366" s="0" t="n">
        <f aca="false">100*ABS(C1366-1)</f>
        <v>0.0582281990849864</v>
      </c>
    </row>
    <row r="1367" customFormat="false" ht="12.75" hidden="false" customHeight="false" outlineLevel="0" collapsed="false">
      <c r="A1367" s="1" t="n">
        <v>33023</v>
      </c>
      <c r="B1367" s="0" t="n">
        <v>1.00043591979076</v>
      </c>
      <c r="C1367" s="0" t="n">
        <v>1.0010253283822</v>
      </c>
      <c r="D1367" s="0" t="n">
        <f aca="false">100*ABS(B1367-1)</f>
        <v>0.043591979075841</v>
      </c>
      <c r="E1367" s="0" t="n">
        <f aca="false">100*ABS(C1367-1)</f>
        <v>0.102532838219815</v>
      </c>
    </row>
    <row r="1368" customFormat="false" ht="12.75" hidden="false" customHeight="false" outlineLevel="0" collapsed="false">
      <c r="A1368" s="1" t="n">
        <v>33024</v>
      </c>
      <c r="B1368" s="0" t="n">
        <v>1.00675381263617</v>
      </c>
      <c r="C1368" s="0" t="n">
        <v>1.00534285635191</v>
      </c>
      <c r="D1368" s="0" t="n">
        <f aca="false">100*ABS(B1368-1)</f>
        <v>0.67538126361657</v>
      </c>
      <c r="E1368" s="0" t="n">
        <f aca="false">100*ABS(C1368-1)</f>
        <v>0.534285635190868</v>
      </c>
    </row>
    <row r="1369" customFormat="false" ht="12.75" hidden="false" customHeight="false" outlineLevel="0" collapsed="false">
      <c r="A1369" s="1" t="n">
        <v>33025</v>
      </c>
      <c r="B1369" s="0" t="n">
        <v>1.00757411815624</v>
      </c>
      <c r="C1369" s="0" t="n">
        <v>1.01167529463597</v>
      </c>
      <c r="D1369" s="0" t="n">
        <f aca="false">100*ABS(B1369-1)</f>
        <v>0.75741181562432</v>
      </c>
      <c r="E1369" s="0" t="n">
        <f aca="false">100*ABS(C1369-1)</f>
        <v>1.16752946359731</v>
      </c>
    </row>
    <row r="1370" customFormat="false" ht="12.75" hidden="false" customHeight="false" outlineLevel="0" collapsed="false">
      <c r="A1370" s="1" t="n">
        <v>33028</v>
      </c>
      <c r="B1370" s="0" t="n">
        <v>0.997852233676976</v>
      </c>
      <c r="C1370" s="0" t="n">
        <v>0.997931409907458</v>
      </c>
      <c r="D1370" s="0" t="n">
        <f aca="false">100*ABS(B1370-1)</f>
        <v>0.214776632302405</v>
      </c>
      <c r="E1370" s="0" t="n">
        <f aca="false">100*ABS(C1370-1)</f>
        <v>0.206859009254212</v>
      </c>
    </row>
    <row r="1371" customFormat="false" ht="12.75" hidden="false" customHeight="false" outlineLevel="0" collapsed="false">
      <c r="A1371" s="1" t="n">
        <v>33029</v>
      </c>
      <c r="B1371" s="0" t="n">
        <v>1.00086095566078</v>
      </c>
      <c r="C1371" s="0" t="n">
        <v>0.995417848570805</v>
      </c>
      <c r="D1371" s="0" t="n">
        <f aca="false">100*ABS(B1371-1)</f>
        <v>0.086095566078348</v>
      </c>
      <c r="E1371" s="0" t="n">
        <f aca="false">100*ABS(C1371-1)</f>
        <v>0.458215142919483</v>
      </c>
    </row>
    <row r="1372" customFormat="false" ht="12.75" hidden="false" customHeight="false" outlineLevel="0" collapsed="false">
      <c r="A1372" s="1" t="n">
        <v>33030</v>
      </c>
      <c r="B1372" s="0" t="n">
        <v>0.998064516129032</v>
      </c>
      <c r="C1372" s="0" t="n">
        <v>0.995040552389303</v>
      </c>
      <c r="D1372" s="0" t="n">
        <f aca="false">100*ABS(B1372-1)</f>
        <v>0.193548387096765</v>
      </c>
      <c r="E1372" s="0" t="n">
        <f aca="false">100*ABS(C1372-1)</f>
        <v>0.495944761069711</v>
      </c>
    </row>
    <row r="1373" customFormat="false" ht="12.75" hidden="false" customHeight="false" outlineLevel="0" collapsed="false">
      <c r="A1373" s="1" t="n">
        <v>33031</v>
      </c>
      <c r="B1373" s="0" t="n">
        <v>0.993104934281405</v>
      </c>
      <c r="C1373" s="0" t="n">
        <v>0.987773647253201</v>
      </c>
      <c r="D1373" s="0" t="n">
        <f aca="false">100*ABS(B1373-1)</f>
        <v>0.689506571859522</v>
      </c>
      <c r="E1373" s="0" t="n">
        <f aca="false">100*ABS(C1373-1)</f>
        <v>1.22263527467988</v>
      </c>
    </row>
    <row r="1374" customFormat="false" ht="12.75" hidden="false" customHeight="false" outlineLevel="0" collapsed="false">
      <c r="A1374" s="1" t="n">
        <v>33032</v>
      </c>
      <c r="B1374" s="0" t="n">
        <v>1.0041223692775</v>
      </c>
      <c r="C1374" s="0" t="n">
        <v>1.00814028044939</v>
      </c>
      <c r="D1374" s="0" t="n">
        <f aca="false">100*ABS(B1374-1)</f>
        <v>0.412236927750054</v>
      </c>
      <c r="E1374" s="0" t="n">
        <f aca="false">100*ABS(C1374-1)</f>
        <v>0.814028044938819</v>
      </c>
    </row>
    <row r="1375" customFormat="false" ht="12.75" hidden="false" customHeight="false" outlineLevel="0" collapsed="false">
      <c r="A1375" s="1" t="n">
        <v>33035</v>
      </c>
      <c r="B1375" s="0" t="n">
        <v>1.00821089023336</v>
      </c>
      <c r="C1375" s="0" t="n">
        <v>1.01277548875923</v>
      </c>
      <c r="D1375" s="0" t="n">
        <f aca="false">100*ABS(B1375-1)</f>
        <v>0.821089023336219</v>
      </c>
      <c r="E1375" s="0" t="n">
        <f aca="false">100*ABS(C1375-1)</f>
        <v>1.27754887592291</v>
      </c>
    </row>
    <row r="1376" customFormat="false" ht="12.75" hidden="false" customHeight="false" outlineLevel="0" collapsed="false">
      <c r="A1376" s="1" t="n">
        <v>33036</v>
      </c>
      <c r="B1376" s="0" t="n">
        <v>1.0049292756108</v>
      </c>
      <c r="C1376" s="0" t="n">
        <v>0.996313993174061</v>
      </c>
      <c r="D1376" s="0" t="n">
        <f aca="false">100*ABS(B1376-1)</f>
        <v>0.492927561080148</v>
      </c>
      <c r="E1376" s="0" t="n">
        <f aca="false">100*ABS(C1376-1)</f>
        <v>0.368600682593867</v>
      </c>
    </row>
    <row r="1377" customFormat="false" ht="12.75" hidden="false" customHeight="false" outlineLevel="0" collapsed="false">
      <c r="A1377" s="1" t="n">
        <v>33037</v>
      </c>
      <c r="B1377" s="0" t="n">
        <v>0.99616122840691</v>
      </c>
      <c r="C1377" s="0" t="n">
        <v>0.994519046314059</v>
      </c>
      <c r="D1377" s="0" t="n">
        <f aca="false">100*ABS(B1377-1)</f>
        <v>0.38387715930901</v>
      </c>
      <c r="E1377" s="0" t="n">
        <f aca="false">100*ABS(C1377-1)</f>
        <v>0.548095368594137</v>
      </c>
    </row>
    <row r="1378" customFormat="false" ht="12.75" hidden="false" customHeight="false" outlineLevel="0" collapsed="false">
      <c r="A1378" s="1" t="n">
        <v>33038</v>
      </c>
      <c r="B1378" s="0" t="n">
        <v>1.00107043459645</v>
      </c>
      <c r="C1378" s="0" t="n">
        <v>1.0000275558005</v>
      </c>
      <c r="D1378" s="0" t="n">
        <f aca="false">100*ABS(B1378-1)</f>
        <v>0.107043459644607</v>
      </c>
      <c r="E1378" s="0" t="n">
        <f aca="false">100*ABS(C1378-1)</f>
        <v>0.00275558004960708</v>
      </c>
    </row>
    <row r="1379" customFormat="false" ht="12.75" hidden="false" customHeight="false" outlineLevel="0" collapsed="false">
      <c r="A1379" s="1" t="n">
        <v>33039</v>
      </c>
      <c r="B1379" s="0" t="n">
        <v>0.985457656116339</v>
      </c>
      <c r="C1379" s="0" t="n">
        <v>0.983384310159544</v>
      </c>
      <c r="D1379" s="0" t="n">
        <f aca="false">100*ABS(B1379-1)</f>
        <v>1.45423438836613</v>
      </c>
      <c r="E1379" s="0" t="n">
        <f aca="false">100*ABS(C1379-1)</f>
        <v>1.66156898404564</v>
      </c>
    </row>
    <row r="1380" customFormat="false" ht="12.75" hidden="false" customHeight="false" outlineLevel="0" collapsed="false">
      <c r="A1380" s="1" t="n">
        <v>33042</v>
      </c>
      <c r="B1380" s="0" t="n">
        <v>0.999348958333333</v>
      </c>
      <c r="C1380" s="0" t="n">
        <v>1.00445527908541</v>
      </c>
      <c r="D1380" s="0" t="n">
        <f aca="false">100*ABS(B1380-1)</f>
        <v>0.0651041666666741</v>
      </c>
      <c r="E1380" s="0" t="n">
        <f aca="false">100*ABS(C1380-1)</f>
        <v>0.445527908540688</v>
      </c>
    </row>
    <row r="1381" customFormat="false" ht="12.75" hidden="false" customHeight="false" outlineLevel="0" collapsed="false">
      <c r="A1381" s="1" t="n">
        <v>33043</v>
      </c>
      <c r="B1381" s="0" t="n">
        <v>1.00065146579805</v>
      </c>
      <c r="C1381" s="0" t="n">
        <v>1.00175746924429</v>
      </c>
      <c r="D1381" s="0" t="n">
        <f aca="false">100*ABS(B1381-1)</f>
        <v>0.0651465798045647</v>
      </c>
      <c r="E1381" s="0" t="n">
        <f aca="false">100*ABS(C1381-1)</f>
        <v>0.17574692442881</v>
      </c>
    </row>
    <row r="1382" customFormat="false" ht="12.75" hidden="false" customHeight="false" outlineLevel="0" collapsed="false">
      <c r="A1382" s="1" t="n">
        <v>33044</v>
      </c>
      <c r="B1382" s="0" t="n">
        <v>1.00108506944444</v>
      </c>
      <c r="C1382" s="0" t="n">
        <v>1.00381509328878</v>
      </c>
      <c r="D1382" s="0" t="n">
        <f aca="false">100*ABS(B1382-1)</f>
        <v>0.108506944444442</v>
      </c>
      <c r="E1382" s="0" t="n">
        <f aca="false">100*ABS(C1382-1)</f>
        <v>0.381509328877749</v>
      </c>
    </row>
    <row r="1383" customFormat="false" ht="12.75" hidden="false" customHeight="false" outlineLevel="0" collapsed="false">
      <c r="A1383" s="1" t="n">
        <v>33045</v>
      </c>
      <c r="B1383" s="0" t="n">
        <v>0.995664426620421</v>
      </c>
      <c r="C1383" s="0" t="n">
        <v>0.986018253946237</v>
      </c>
      <c r="D1383" s="0" t="n">
        <f aca="false">100*ABS(B1383-1)</f>
        <v>0.433557337957946</v>
      </c>
      <c r="E1383" s="0" t="n">
        <f aca="false">100*ABS(C1383-1)</f>
        <v>1.39817460537632</v>
      </c>
    </row>
    <row r="1384" customFormat="false" ht="12.75" hidden="false" customHeight="false" outlineLevel="0" collapsed="false">
      <c r="A1384" s="1" t="n">
        <v>33046</v>
      </c>
      <c r="B1384" s="0" t="n">
        <v>0.991944263008927</v>
      </c>
      <c r="C1384" s="0" t="n">
        <v>0.99122190023352</v>
      </c>
      <c r="D1384" s="0" t="n">
        <f aca="false">100*ABS(B1384-1)</f>
        <v>0.805573699107332</v>
      </c>
      <c r="E1384" s="0" t="n">
        <f aca="false">100*ABS(C1384-1)</f>
        <v>0.877809976648003</v>
      </c>
    </row>
    <row r="1385" customFormat="false" ht="12.75" hidden="false" customHeight="false" outlineLevel="0" collapsed="false">
      <c r="A1385" s="1" t="n">
        <v>33049</v>
      </c>
      <c r="B1385" s="0" t="n">
        <v>0.999561018437226</v>
      </c>
      <c r="C1385" s="0" t="n">
        <v>0.999290397661151</v>
      </c>
      <c r="D1385" s="0" t="n">
        <f aca="false">100*ABS(B1385-1)</f>
        <v>0.0438981562774443</v>
      </c>
      <c r="E1385" s="0" t="n">
        <f aca="false">100*ABS(C1385-1)</f>
        <v>0.0709602338849313</v>
      </c>
    </row>
    <row r="1386" customFormat="false" ht="12.75" hidden="false" customHeight="false" outlineLevel="0" collapsed="false">
      <c r="A1386" s="1" t="n">
        <v>33050</v>
      </c>
      <c r="B1386" s="0" t="n">
        <v>1.00329380764163</v>
      </c>
      <c r="C1386" s="0" t="n">
        <v>1.00874850877691</v>
      </c>
      <c r="D1386" s="0" t="n">
        <f aca="false">100*ABS(B1386-1)</f>
        <v>0.329380764163378</v>
      </c>
      <c r="E1386" s="0" t="n">
        <f aca="false">100*ABS(C1386-1)</f>
        <v>0.874850877691302</v>
      </c>
    </row>
    <row r="1387" customFormat="false" ht="12.75" hidden="false" customHeight="false" outlineLevel="0" collapsed="false">
      <c r="A1387" s="1" t="n">
        <v>33051</v>
      </c>
      <c r="B1387" s="0" t="n">
        <v>1.00766031954476</v>
      </c>
      <c r="C1387" s="0" t="n">
        <v>1.00701131947964</v>
      </c>
      <c r="D1387" s="0" t="n">
        <f aca="false">100*ABS(B1387-1)</f>
        <v>0.766031954475821</v>
      </c>
      <c r="E1387" s="0" t="n">
        <f aca="false">100*ABS(C1387-1)</f>
        <v>0.701131947964195</v>
      </c>
    </row>
    <row r="1388" customFormat="false" ht="12.75" hidden="false" customHeight="false" outlineLevel="0" collapsed="false">
      <c r="A1388" s="1" t="n">
        <v>33052</v>
      </c>
      <c r="B1388" s="0" t="n">
        <v>1.00412684622068</v>
      </c>
      <c r="C1388" s="0" t="n">
        <v>1.00109051254089</v>
      </c>
      <c r="D1388" s="0" t="n">
        <f aca="false">100*ABS(B1388-1)</f>
        <v>0.412684622067783</v>
      </c>
      <c r="E1388" s="0" t="n">
        <f aca="false">100*ABS(C1388-1)</f>
        <v>0.109051254089421</v>
      </c>
    </row>
    <row r="1389" customFormat="false" ht="12.75" hidden="false" customHeight="false" outlineLevel="0" collapsed="false">
      <c r="A1389" s="1" t="n">
        <v>33053</v>
      </c>
      <c r="B1389" s="0" t="n">
        <v>0.99935107073329</v>
      </c>
      <c r="C1389" s="0" t="n">
        <v>1.00424557287302</v>
      </c>
      <c r="D1389" s="0" t="n">
        <f aca="false">100*ABS(B1389-1)</f>
        <v>0.0648929266710008</v>
      </c>
      <c r="E1389" s="0" t="n">
        <f aca="false">100*ABS(C1389-1)</f>
        <v>0.424557287302396</v>
      </c>
    </row>
    <row r="1390" customFormat="false" ht="12.75" hidden="false" customHeight="false" outlineLevel="0" collapsed="false">
      <c r="A1390" s="1" t="n">
        <v>33056</v>
      </c>
      <c r="B1390" s="0" t="n">
        <v>0.9995670995671</v>
      </c>
      <c r="C1390" s="0" t="n">
        <v>1.001724425655</v>
      </c>
      <c r="D1390" s="0" t="n">
        <f aca="false">100*ABS(B1390-1)</f>
        <v>0.0432900432900452</v>
      </c>
      <c r="E1390" s="0" t="n">
        <f aca="false">100*ABS(C1390-1)</f>
        <v>0.172442565500353</v>
      </c>
    </row>
    <row r="1391" customFormat="false" ht="12.75" hidden="false" customHeight="false" outlineLevel="0" collapsed="false">
      <c r="A1391" s="1" t="n">
        <v>33057</v>
      </c>
      <c r="B1391" s="0" t="n">
        <v>0.994369857080987</v>
      </c>
      <c r="C1391" s="0" t="n">
        <v>0.987561083962683</v>
      </c>
      <c r="D1391" s="0" t="n">
        <f aca="false">100*ABS(B1391-1)</f>
        <v>0.563014291901265</v>
      </c>
      <c r="E1391" s="0" t="n">
        <f aca="false">100*ABS(C1391-1)</f>
        <v>1.24389160373168</v>
      </c>
    </row>
    <row r="1392" customFormat="false" ht="12.75" hidden="false" customHeight="false" outlineLevel="0" collapsed="false">
      <c r="A1392" s="1" t="n">
        <v>33059</v>
      </c>
      <c r="B1392" s="0" t="n">
        <v>1.00283101045296</v>
      </c>
      <c r="C1392" s="0" t="n">
        <v>1.00770355375619</v>
      </c>
      <c r="D1392" s="0" t="n">
        <f aca="false">100*ABS(B1392-1)</f>
        <v>0.283101045296164</v>
      </c>
      <c r="E1392" s="0" t="n">
        <f aca="false">100*ABS(C1392-1)</f>
        <v>0.770355375618537</v>
      </c>
    </row>
    <row r="1393" customFormat="false" ht="12.75" hidden="false" customHeight="false" outlineLevel="0" collapsed="false">
      <c r="A1393" s="1" t="n">
        <v>33060</v>
      </c>
      <c r="B1393" s="0" t="n">
        <v>1.00260586319218</v>
      </c>
      <c r="C1393" s="0" t="n">
        <v>1.00306902516601</v>
      </c>
      <c r="D1393" s="0" t="n">
        <f aca="false">100*ABS(B1393-1)</f>
        <v>0.260586319218237</v>
      </c>
      <c r="E1393" s="0" t="n">
        <f aca="false">100*ABS(C1393-1)</f>
        <v>0.306902516600616</v>
      </c>
    </row>
    <row r="1394" customFormat="false" ht="12.75" hidden="false" customHeight="false" outlineLevel="0" collapsed="false">
      <c r="A1394" s="1" t="n">
        <v>33063</v>
      </c>
      <c r="B1394" s="0" t="n">
        <v>0.99848386398094</v>
      </c>
      <c r="C1394" s="0" t="n">
        <v>0.991572096128171</v>
      </c>
      <c r="D1394" s="0" t="n">
        <f aca="false">100*ABS(B1394-1)</f>
        <v>0.151613601905998</v>
      </c>
      <c r="E1394" s="0" t="n">
        <f aca="false">100*ABS(C1394-1)</f>
        <v>0.842790387182901</v>
      </c>
    </row>
    <row r="1395" customFormat="false" ht="12.75" hidden="false" customHeight="false" outlineLevel="0" collapsed="false">
      <c r="A1395" s="1" t="n">
        <v>33064</v>
      </c>
      <c r="B1395" s="0" t="n">
        <v>1.00629067245119</v>
      </c>
      <c r="C1395" s="0" t="n">
        <v>1.01329630564672</v>
      </c>
      <c r="D1395" s="0" t="n">
        <f aca="false">100*ABS(B1395-1)</f>
        <v>0.629067245119308</v>
      </c>
      <c r="E1395" s="0" t="n">
        <f aca="false">100*ABS(C1395-1)</f>
        <v>1.32963056467221</v>
      </c>
    </row>
    <row r="1396" customFormat="false" ht="12.75" hidden="false" customHeight="false" outlineLevel="0" collapsed="false">
      <c r="A1396" s="1" t="n">
        <v>33065</v>
      </c>
      <c r="B1396" s="0" t="n">
        <v>1.00711360206941</v>
      </c>
      <c r="C1396" s="0" t="n">
        <v>1.01165462447748</v>
      </c>
      <c r="D1396" s="0" t="n">
        <f aca="false">100*ABS(B1396-1)</f>
        <v>0.711360206941158</v>
      </c>
      <c r="E1396" s="0" t="n">
        <f aca="false">100*ABS(C1396-1)</f>
        <v>1.16546244774796</v>
      </c>
    </row>
    <row r="1397" customFormat="false" ht="12.75" hidden="false" customHeight="false" outlineLevel="0" collapsed="false">
      <c r="A1397" s="1" t="n">
        <v>33066</v>
      </c>
      <c r="B1397" s="0" t="n">
        <v>1.00256849315068</v>
      </c>
      <c r="C1397" s="0" t="n">
        <v>1.00511711908932</v>
      </c>
      <c r="D1397" s="0" t="n">
        <f aca="false">100*ABS(B1397-1)</f>
        <v>0.256849315068486</v>
      </c>
      <c r="E1397" s="0" t="n">
        <f aca="false">100*ABS(C1397-1)</f>
        <v>0.511711908931689</v>
      </c>
    </row>
    <row r="1398" customFormat="false" ht="12.75" hidden="false" customHeight="false" outlineLevel="0" collapsed="false">
      <c r="A1398" s="1" t="n">
        <v>33067</v>
      </c>
      <c r="B1398" s="0" t="n">
        <v>1.00256191289496</v>
      </c>
      <c r="C1398" s="0" t="n">
        <v>1.00446489341428</v>
      </c>
      <c r="D1398" s="0" t="n">
        <f aca="false">100*ABS(B1398-1)</f>
        <v>0.256191289496166</v>
      </c>
      <c r="E1398" s="0" t="n">
        <f aca="false">100*ABS(C1398-1)</f>
        <v>0.446489341428213</v>
      </c>
    </row>
    <row r="1399" customFormat="false" ht="12.75" hidden="false" customHeight="false" outlineLevel="0" collapsed="false">
      <c r="A1399" s="1" t="n">
        <v>33070</v>
      </c>
      <c r="B1399" s="0" t="n">
        <v>0.989139693356048</v>
      </c>
      <c r="C1399" s="0" t="n">
        <v>0.996124136061797</v>
      </c>
      <c r="D1399" s="0" t="n">
        <f aca="false">100*ABS(B1399-1)</f>
        <v>1.08603066439523</v>
      </c>
      <c r="E1399" s="0" t="n">
        <f aca="false">100*ABS(C1399-1)</f>
        <v>0.387586393820305</v>
      </c>
    </row>
    <row r="1400" customFormat="false" ht="12.75" hidden="false" customHeight="false" outlineLevel="0" collapsed="false">
      <c r="A1400" s="1" t="n">
        <v>33071</v>
      </c>
      <c r="B1400" s="0" t="n">
        <v>0.992034445640474</v>
      </c>
      <c r="C1400" s="0" t="n">
        <v>0.991020896821942</v>
      </c>
      <c r="D1400" s="0" t="n">
        <f aca="false">100*ABS(B1400-1)</f>
        <v>0.796555435952639</v>
      </c>
      <c r="E1400" s="0" t="n">
        <f aca="false">100*ABS(C1400-1)</f>
        <v>0.897910317805817</v>
      </c>
    </row>
    <row r="1401" customFormat="false" ht="12.75" hidden="false" customHeight="false" outlineLevel="0" collapsed="false">
      <c r="A1401" s="1" t="n">
        <v>33072</v>
      </c>
      <c r="B1401" s="0" t="n">
        <v>0.994357638888889</v>
      </c>
      <c r="C1401" s="0" t="n">
        <v>1.00302015265499</v>
      </c>
      <c r="D1401" s="0" t="n">
        <f aca="false">100*ABS(B1401-1)</f>
        <v>0.564236111111116</v>
      </c>
      <c r="E1401" s="0" t="n">
        <f aca="false">100*ABS(C1401-1)</f>
        <v>0.302015265498867</v>
      </c>
    </row>
    <row r="1402" customFormat="false" ht="12.75" hidden="false" customHeight="false" outlineLevel="0" collapsed="false">
      <c r="A1402" s="1" t="n">
        <v>33073</v>
      </c>
      <c r="B1402" s="0" t="n">
        <v>0.993670886075949</v>
      </c>
      <c r="C1402" s="0" t="n">
        <v>0.989844519872988</v>
      </c>
      <c r="D1402" s="0" t="n">
        <f aca="false">100*ABS(B1402-1)</f>
        <v>0.632911392405056</v>
      </c>
      <c r="E1402" s="0" t="n">
        <f aca="false">100*ABS(C1402-1)</f>
        <v>1.01554801270118</v>
      </c>
    </row>
    <row r="1403" customFormat="false" ht="12.75" hidden="false" customHeight="false" outlineLevel="0" collapsed="false">
      <c r="A1403" s="1" t="n">
        <v>33074</v>
      </c>
      <c r="B1403" s="0" t="n">
        <v>0.976499011640677</v>
      </c>
      <c r="C1403" s="0" t="n">
        <v>0.982577915433755</v>
      </c>
      <c r="D1403" s="0" t="n">
        <f aca="false">100*ABS(B1403-1)</f>
        <v>2.35009883593235</v>
      </c>
      <c r="E1403" s="0" t="n">
        <f aca="false">100*ABS(C1403-1)</f>
        <v>1.74220845662454</v>
      </c>
    </row>
    <row r="1404" customFormat="false" ht="12.75" hidden="false" customHeight="false" outlineLevel="0" collapsed="false">
      <c r="A1404" s="1" t="n">
        <v>33077</v>
      </c>
      <c r="B1404" s="0" t="n">
        <v>0.995501574448943</v>
      </c>
      <c r="C1404" s="0" t="n">
        <v>1.0013509329881</v>
      </c>
      <c r="D1404" s="0" t="n">
        <f aca="false">100*ABS(B1404-1)</f>
        <v>0.449842555105717</v>
      </c>
      <c r="E1404" s="0" t="n">
        <f aca="false">100*ABS(C1404-1)</f>
        <v>0.135093298809497</v>
      </c>
    </row>
    <row r="1405" customFormat="false" ht="12.75" hidden="false" customHeight="false" outlineLevel="0" collapsed="false">
      <c r="A1405" s="1" t="n">
        <v>33078</v>
      </c>
      <c r="B1405" s="0" t="n">
        <v>1.00655219159512</v>
      </c>
      <c r="C1405" s="0" t="n">
        <v>1.00365384074876</v>
      </c>
      <c r="D1405" s="0" t="n">
        <f aca="false">100*ABS(B1405-1)</f>
        <v>0.655219159511966</v>
      </c>
      <c r="E1405" s="0" t="n">
        <f aca="false">100*ABS(C1405-1)</f>
        <v>0.365384074875608</v>
      </c>
    </row>
    <row r="1406" customFormat="false" ht="12.75" hidden="false" customHeight="false" outlineLevel="0" collapsed="false">
      <c r="A1406" s="1" t="n">
        <v>33079</v>
      </c>
      <c r="B1406" s="0" t="n">
        <v>0.999775533108866</v>
      </c>
      <c r="C1406" s="0" t="n">
        <v>0.996695510935619</v>
      </c>
      <c r="D1406" s="0" t="n">
        <f aca="false">100*ABS(B1406-1)</f>
        <v>0.0224466891133646</v>
      </c>
      <c r="E1406" s="0" t="n">
        <f aca="false">100*ABS(C1406-1)</f>
        <v>0.330448906438141</v>
      </c>
    </row>
    <row r="1407" customFormat="false" ht="12.75" hidden="false" customHeight="false" outlineLevel="0" collapsed="false">
      <c r="A1407" s="1" t="n">
        <v>33080</v>
      </c>
      <c r="B1407" s="0" t="n">
        <v>0.993713515940728</v>
      </c>
      <c r="C1407" s="0" t="n">
        <v>0.993060043269366</v>
      </c>
      <c r="D1407" s="0" t="n">
        <f aca="false">100*ABS(B1407-1)</f>
        <v>0.628648405927246</v>
      </c>
      <c r="E1407" s="0" t="n">
        <f aca="false">100*ABS(C1407-1)</f>
        <v>0.693995673063419</v>
      </c>
    </row>
    <row r="1408" customFormat="false" ht="12.75" hidden="false" customHeight="false" outlineLevel="0" collapsed="false">
      <c r="A1408" s="1" t="n">
        <v>33081</v>
      </c>
      <c r="B1408" s="0" t="n">
        <v>0.992769995481247</v>
      </c>
      <c r="C1408" s="0" t="n">
        <v>1.00596989588049</v>
      </c>
      <c r="D1408" s="0" t="n">
        <f aca="false">100*ABS(B1408-1)</f>
        <v>0.723000451875289</v>
      </c>
      <c r="E1408" s="0" t="n">
        <f aca="false">100*ABS(C1408-1)</f>
        <v>0.596989588048902</v>
      </c>
    </row>
    <row r="1409" customFormat="false" ht="12.75" hidden="false" customHeight="false" outlineLevel="0" collapsed="false">
      <c r="A1409" s="1" t="n">
        <v>33084</v>
      </c>
      <c r="B1409" s="0" t="n">
        <v>0.997269003186163</v>
      </c>
      <c r="C1409" s="0" t="n">
        <v>1.0016875263676</v>
      </c>
      <c r="D1409" s="0" t="n">
        <f aca="false">100*ABS(B1409-1)</f>
        <v>0.273099681383704</v>
      </c>
      <c r="E1409" s="0" t="n">
        <f aca="false">100*ABS(C1409-1)</f>
        <v>0.16875263675995</v>
      </c>
    </row>
    <row r="1410" customFormat="false" ht="12.75" hidden="false" customHeight="false" outlineLevel="0" collapsed="false">
      <c r="A1410" s="1" t="n">
        <v>33085</v>
      </c>
      <c r="B1410" s="0" t="n">
        <v>0.994751255134642</v>
      </c>
      <c r="C1410" s="0" t="n">
        <v>0.998231082409097</v>
      </c>
      <c r="D1410" s="0" t="n">
        <f aca="false">100*ABS(B1410-1)</f>
        <v>0.524874486535831</v>
      </c>
      <c r="E1410" s="0" t="n">
        <f aca="false">100*ABS(C1410-1)</f>
        <v>0.17689175909027</v>
      </c>
    </row>
    <row r="1411" customFormat="false" ht="12.75" hidden="false" customHeight="false" outlineLevel="0" collapsed="false">
      <c r="A1411" s="1" t="n">
        <v>33086</v>
      </c>
      <c r="B1411" s="0" t="n">
        <v>0.9839412709337</v>
      </c>
      <c r="C1411" s="0" t="n">
        <v>0.988636363636364</v>
      </c>
      <c r="D1411" s="0" t="n">
        <f aca="false">100*ABS(B1411-1)</f>
        <v>1.60587290662996</v>
      </c>
      <c r="E1411" s="0" t="n">
        <f aca="false">100*ABS(C1411-1)</f>
        <v>1.13636363636362</v>
      </c>
    </row>
    <row r="1412" customFormat="false" ht="12.75" hidden="false" customHeight="false" outlineLevel="0" collapsed="false">
      <c r="A1412" s="1" t="n">
        <v>33087</v>
      </c>
      <c r="B1412" s="0" t="n">
        <v>0.973420377710422</v>
      </c>
      <c r="C1412" s="0" t="n">
        <v>0.981165357915102</v>
      </c>
      <c r="D1412" s="0" t="n">
        <f aca="false">100*ABS(B1412-1)</f>
        <v>2.65796222895779</v>
      </c>
      <c r="E1412" s="0" t="n">
        <f aca="false">100*ABS(C1412-1)</f>
        <v>1.88346420848982</v>
      </c>
    </row>
    <row r="1413" customFormat="false" ht="12.75" hidden="false" customHeight="false" outlineLevel="0" collapsed="false">
      <c r="A1413" s="1" t="n">
        <v>33088</v>
      </c>
      <c r="B1413" s="0" t="n">
        <v>0.958083832335329</v>
      </c>
      <c r="C1413" s="0" t="n">
        <v>0.969755842950763</v>
      </c>
      <c r="D1413" s="0" t="n">
        <f aca="false">100*ABS(B1413-1)</f>
        <v>4.19161676646707</v>
      </c>
      <c r="E1413" s="0" t="n">
        <f aca="false">100*ABS(C1413-1)</f>
        <v>3.02441570492374</v>
      </c>
    </row>
    <row r="1414" customFormat="false" ht="12.75" hidden="false" customHeight="false" outlineLevel="0" collapsed="false">
      <c r="A1414" s="1" t="n">
        <v>33091</v>
      </c>
      <c r="B1414" s="0" t="n">
        <v>1.00525</v>
      </c>
      <c r="C1414" s="0" t="n">
        <v>1.00119606494633</v>
      </c>
      <c r="D1414" s="0" t="n">
        <f aca="false">100*ABS(B1414-1)</f>
        <v>0.524999999999998</v>
      </c>
      <c r="E1414" s="0" t="n">
        <f aca="false">100*ABS(C1414-1)</f>
        <v>0.119606494632651</v>
      </c>
    </row>
    <row r="1415" customFormat="false" ht="12.75" hidden="false" customHeight="false" outlineLevel="0" collapsed="false">
      <c r="A1415" s="1" t="n">
        <v>33092</v>
      </c>
      <c r="B1415" s="0" t="n">
        <v>1.01392688385974</v>
      </c>
      <c r="C1415" s="0" t="n">
        <v>1.01051279753905</v>
      </c>
      <c r="D1415" s="0" t="n">
        <f aca="false">100*ABS(B1415-1)</f>
        <v>1.39268838597364</v>
      </c>
      <c r="E1415" s="0" t="n">
        <f aca="false">100*ABS(C1415-1)</f>
        <v>1.05127975390498</v>
      </c>
    </row>
    <row r="1416" customFormat="false" ht="12.75" hidden="false" customHeight="false" outlineLevel="0" collapsed="false">
      <c r="A1416" s="1" t="n">
        <v>33093</v>
      </c>
      <c r="B1416" s="0" t="n">
        <v>1.01299975472161</v>
      </c>
      <c r="C1416" s="0" t="n">
        <v>1.00469927589774</v>
      </c>
      <c r="D1416" s="0" t="n">
        <f aca="false">100*ABS(B1416-1)</f>
        <v>1.2999754721609</v>
      </c>
      <c r="E1416" s="0" t="n">
        <f aca="false">100*ABS(C1416-1)</f>
        <v>0.469927589773889</v>
      </c>
    </row>
    <row r="1417" customFormat="false" ht="12.75" hidden="false" customHeight="false" outlineLevel="0" collapsed="false">
      <c r="A1417" s="1" t="n">
        <v>33094</v>
      </c>
      <c r="B1417" s="0" t="n">
        <v>0.987893462469734</v>
      </c>
      <c r="C1417" s="0" t="n">
        <v>0.986997705477437</v>
      </c>
      <c r="D1417" s="0" t="n">
        <f aca="false">100*ABS(B1417-1)</f>
        <v>1.21065375302664</v>
      </c>
      <c r="E1417" s="0" t="n">
        <f aca="false">100*ABS(C1417-1)</f>
        <v>1.30022945225629</v>
      </c>
    </row>
    <row r="1418" customFormat="false" ht="12.75" hidden="false" customHeight="false" outlineLevel="0" collapsed="false">
      <c r="A1418" s="1" t="n">
        <v>33095</v>
      </c>
      <c r="B1418" s="0" t="n">
        <v>1.00073529411765</v>
      </c>
      <c r="C1418" s="0" t="n">
        <v>1.00989508822127</v>
      </c>
      <c r="D1418" s="0" t="n">
        <f aca="false">100*ABS(B1418-1)</f>
        <v>0.0735294117647056</v>
      </c>
      <c r="E1418" s="0" t="n">
        <f aca="false">100*ABS(C1418-1)</f>
        <v>0.98950882212685</v>
      </c>
    </row>
    <row r="1419" customFormat="false" ht="12.75" hidden="false" customHeight="false" outlineLevel="0" collapsed="false">
      <c r="A1419" s="1" t="n">
        <v>33098</v>
      </c>
      <c r="B1419" s="0" t="n">
        <v>1.00489835904972</v>
      </c>
      <c r="C1419" s="0" t="n">
        <v>1.00162318498406</v>
      </c>
      <c r="D1419" s="0" t="n">
        <f aca="false">100*ABS(B1419-1)</f>
        <v>0.489835904971825</v>
      </c>
      <c r="E1419" s="0" t="n">
        <f aca="false">100*ABS(C1419-1)</f>
        <v>0.162318498406333</v>
      </c>
    </row>
    <row r="1420" customFormat="false" ht="12.75" hidden="false" customHeight="false" outlineLevel="0" collapsed="false">
      <c r="A1420" s="1" t="n">
        <v>33099</v>
      </c>
      <c r="B1420" s="0" t="n">
        <v>1.00292468925177</v>
      </c>
      <c r="C1420" s="0" t="n">
        <v>1.00197413005687</v>
      </c>
      <c r="D1420" s="0" t="n">
        <f aca="false">100*ABS(B1420-1)</f>
        <v>0.292468925176692</v>
      </c>
      <c r="E1420" s="0" t="n">
        <f aca="false">100*ABS(C1420-1)</f>
        <v>0.197413005686675</v>
      </c>
    </row>
    <row r="1421" customFormat="false" ht="12.75" hidden="false" customHeight="false" outlineLevel="0" collapsed="false">
      <c r="A1421" s="1" t="n">
        <v>33100</v>
      </c>
      <c r="B1421" s="0" t="n">
        <v>0.97764277035237</v>
      </c>
      <c r="C1421" s="0" t="n">
        <v>0.977445156737046</v>
      </c>
      <c r="D1421" s="0" t="n">
        <f aca="false">100*ABS(B1421-1)</f>
        <v>2.23572296476305</v>
      </c>
      <c r="E1421" s="0" t="n">
        <f aca="false">100*ABS(C1421-1)</f>
        <v>2.25548432629537</v>
      </c>
    </row>
    <row r="1422" customFormat="false" ht="12.75" hidden="false" customHeight="false" outlineLevel="0" collapsed="false">
      <c r="A1422" s="1" t="n">
        <v>33101</v>
      </c>
      <c r="B1422" s="0" t="n">
        <v>0.978125776783495</v>
      </c>
      <c r="C1422" s="0" t="n">
        <v>0.986281175727308</v>
      </c>
      <c r="D1422" s="0" t="n">
        <f aca="false">100*ABS(B1422-1)</f>
        <v>2.18742232165051</v>
      </c>
      <c r="E1422" s="0" t="n">
        <f aca="false">100*ABS(C1422-1)</f>
        <v>1.37188242726918</v>
      </c>
    </row>
    <row r="1423" customFormat="false" ht="12.75" hidden="false" customHeight="false" outlineLevel="0" collapsed="false">
      <c r="A1423" s="1" t="n">
        <v>33102</v>
      </c>
      <c r="B1423" s="0" t="n">
        <v>0.987547649301144</v>
      </c>
      <c r="C1423" s="0" t="n">
        <v>1.00207424579813</v>
      </c>
      <c r="D1423" s="0" t="n">
        <f aca="false">100*ABS(B1423-1)</f>
        <v>1.24523506988563</v>
      </c>
      <c r="E1423" s="0" t="n">
        <f aca="false">100*ABS(C1423-1)</f>
        <v>0.207424579812709</v>
      </c>
    </row>
    <row r="1424" customFormat="false" ht="12.75" hidden="false" customHeight="false" outlineLevel="0" collapsed="false">
      <c r="A1424" s="1" t="n">
        <v>33105</v>
      </c>
      <c r="B1424" s="0" t="n">
        <v>0.977097272259393</v>
      </c>
      <c r="C1424" s="0" t="n">
        <v>0.979757085020243</v>
      </c>
      <c r="D1424" s="0" t="n">
        <f aca="false">100*ABS(B1424-1)</f>
        <v>2.29027277406074</v>
      </c>
      <c r="E1424" s="0" t="n">
        <f aca="false">100*ABS(C1424-1)</f>
        <v>2.02429149797571</v>
      </c>
    </row>
    <row r="1425" customFormat="false" ht="12.75" hidden="false" customHeight="false" outlineLevel="0" collapsed="false">
      <c r="A1425" s="1" t="n">
        <v>33106</v>
      </c>
      <c r="B1425" s="0" t="n">
        <v>0.987095075059257</v>
      </c>
      <c r="C1425" s="0" t="n">
        <v>0.983502143789225</v>
      </c>
      <c r="D1425" s="0" t="n">
        <f aca="false">100*ABS(B1425-1)</f>
        <v>1.29049249407426</v>
      </c>
      <c r="E1425" s="0" t="n">
        <f aca="false">100*ABS(C1425-1)</f>
        <v>1.64978562107749</v>
      </c>
    </row>
    <row r="1426" customFormat="false" ht="12.75" hidden="false" customHeight="false" outlineLevel="0" collapsed="false">
      <c r="A1426" s="1" t="n">
        <v>33107</v>
      </c>
      <c r="B1426" s="0" t="n">
        <v>0.961045891141942</v>
      </c>
      <c r="C1426" s="0" t="n">
        <v>0.970020533880904</v>
      </c>
      <c r="D1426" s="0" t="n">
        <f aca="false">100*ABS(B1426-1)</f>
        <v>3.89541088580577</v>
      </c>
      <c r="E1426" s="0" t="n">
        <f aca="false">100*ABS(C1426-1)</f>
        <v>2.99794661190965</v>
      </c>
    </row>
    <row r="1427" customFormat="false" ht="12.75" hidden="false" customHeight="false" outlineLevel="0" collapsed="false">
      <c r="A1427" s="1" t="n">
        <v>33108</v>
      </c>
      <c r="B1427" s="0" t="n">
        <v>1.01971127151582</v>
      </c>
      <c r="C1427" s="0" t="n">
        <v>1.01449228163877</v>
      </c>
      <c r="D1427" s="0" t="n">
        <f aca="false">100*ABS(B1427-1)</f>
        <v>1.97112715158245</v>
      </c>
      <c r="E1427" s="0" t="n">
        <f aca="false">100*ABS(C1427-1)</f>
        <v>1.44922816387676</v>
      </c>
    </row>
    <row r="1428" customFormat="false" ht="12.75" hidden="false" customHeight="false" outlineLevel="0" collapsed="false">
      <c r="A1428" s="1" t="n">
        <v>33109</v>
      </c>
      <c r="B1428" s="0" t="n">
        <v>1.03811598148652</v>
      </c>
      <c r="C1428" s="0" t="n">
        <v>1.03187698629258</v>
      </c>
      <c r="D1428" s="0" t="n">
        <f aca="false">100*ABS(B1428-1)</f>
        <v>3.81159814865233</v>
      </c>
      <c r="E1428" s="0" t="n">
        <f aca="false">100*ABS(C1428-1)</f>
        <v>3.1876986292575</v>
      </c>
    </row>
    <row r="1429" customFormat="false" ht="12.75" hidden="false" customHeight="false" outlineLevel="0" collapsed="false">
      <c r="A1429" s="1" t="n">
        <v>33112</v>
      </c>
      <c r="B1429" s="0" t="n">
        <v>1.00419617099397</v>
      </c>
      <c r="C1429" s="0" t="n">
        <v>0.999688899950224</v>
      </c>
      <c r="D1429" s="0" t="n">
        <f aca="false">100*ABS(B1429-1)</f>
        <v>0.419617099396796</v>
      </c>
      <c r="E1429" s="0" t="n">
        <f aca="false">100*ABS(C1429-1)</f>
        <v>0.0311100049776081</v>
      </c>
    </row>
    <row r="1430" customFormat="false" ht="12.75" hidden="false" customHeight="false" outlineLevel="0" collapsed="false">
      <c r="A1430" s="1" t="n">
        <v>33113</v>
      </c>
      <c r="B1430" s="0" t="n">
        <v>0.997127187255158</v>
      </c>
      <c r="C1430" s="0" t="n">
        <v>1.00886911059937</v>
      </c>
      <c r="D1430" s="0" t="n">
        <f aca="false">100*ABS(B1430-1)</f>
        <v>0.287281274484186</v>
      </c>
      <c r="E1430" s="0" t="n">
        <f aca="false">100*ABS(C1430-1)</f>
        <v>0.886911059936524</v>
      </c>
    </row>
    <row r="1431" customFormat="false" ht="12.75" hidden="false" customHeight="false" outlineLevel="0" collapsed="false">
      <c r="A1431" s="1" t="n">
        <v>33114</v>
      </c>
      <c r="B1431" s="0" t="n">
        <v>0.991880565741226</v>
      </c>
      <c r="C1431" s="0" t="n">
        <v>0.983096332397668</v>
      </c>
      <c r="D1431" s="0" t="n">
        <f aca="false">100*ABS(B1431-1)</f>
        <v>0.811943425877426</v>
      </c>
      <c r="E1431" s="0" t="n">
        <f aca="false">100*ABS(C1431-1)</f>
        <v>1.6903667602332</v>
      </c>
    </row>
    <row r="1432" customFormat="false" ht="12.75" hidden="false" customHeight="false" outlineLevel="0" collapsed="false">
      <c r="A1432" s="1" t="n">
        <v>33115</v>
      </c>
      <c r="B1432" s="0" t="n">
        <v>1.00660153155532</v>
      </c>
      <c r="C1432" s="0" t="n">
        <v>1.0120799472875</v>
      </c>
      <c r="D1432" s="0" t="n">
        <f aca="false">100*ABS(B1432-1)</f>
        <v>0.660153155532073</v>
      </c>
      <c r="E1432" s="0" t="n">
        <f aca="false">100*ABS(C1432-1)</f>
        <v>1.20799472875028</v>
      </c>
    </row>
    <row r="1433" customFormat="false" ht="12.75" hidden="false" customHeight="false" outlineLevel="0" collapsed="false">
      <c r="A1433" s="1" t="n">
        <v>33116</v>
      </c>
      <c r="B1433" s="0" t="n">
        <v>1.00131164742917</v>
      </c>
      <c r="C1433" s="0" t="n">
        <v>1.00164310515873</v>
      </c>
      <c r="D1433" s="0" t="n">
        <f aca="false">100*ABS(B1433-1)</f>
        <v>0.1311647429171</v>
      </c>
      <c r="E1433" s="0" t="n">
        <f aca="false">100*ABS(C1433-1)</f>
        <v>0.164310515873001</v>
      </c>
    </row>
    <row r="1434" customFormat="false" ht="12.75" hidden="false" customHeight="false" outlineLevel="0" collapsed="false">
      <c r="A1434" s="1" t="n">
        <v>33120</v>
      </c>
      <c r="B1434" s="0" t="n">
        <v>1.00183390096935</v>
      </c>
      <c r="C1434" s="0" t="n">
        <v>1.00402364666192</v>
      </c>
      <c r="D1434" s="0" t="n">
        <f aca="false">100*ABS(B1434-1)</f>
        <v>0.183390096934755</v>
      </c>
      <c r="E1434" s="0" t="n">
        <f aca="false">100*ABS(C1434-1)</f>
        <v>0.402364666192079</v>
      </c>
    </row>
    <row r="1435" customFormat="false" ht="12.75" hidden="false" customHeight="false" outlineLevel="0" collapsed="false">
      <c r="A1435" s="1" t="n">
        <v>33121</v>
      </c>
      <c r="B1435" s="0" t="n">
        <v>0.990585774058578</v>
      </c>
      <c r="C1435" s="0" t="n">
        <v>0.987884953296957</v>
      </c>
      <c r="D1435" s="0" t="n">
        <f aca="false">100*ABS(B1435-1)</f>
        <v>0.941422594142249</v>
      </c>
      <c r="E1435" s="0" t="n">
        <f aca="false">100*ABS(C1435-1)</f>
        <v>1.21150467030426</v>
      </c>
    </row>
    <row r="1436" customFormat="false" ht="12.75" hidden="false" customHeight="false" outlineLevel="0" collapsed="false">
      <c r="A1436" s="1" t="n">
        <v>33122</v>
      </c>
      <c r="B1436" s="0" t="n">
        <v>1.00422386483633</v>
      </c>
      <c r="C1436" s="0" t="n">
        <v>1.00917431192661</v>
      </c>
      <c r="D1436" s="0" t="n">
        <f aca="false">100*ABS(B1436-1)</f>
        <v>0.422386483632509</v>
      </c>
      <c r="E1436" s="0" t="n">
        <f aca="false">100*ABS(C1436-1)</f>
        <v>0.917431192660545</v>
      </c>
    </row>
    <row r="1437" customFormat="false" ht="12.75" hidden="false" customHeight="false" outlineLevel="0" collapsed="false">
      <c r="A1437" s="1" t="n">
        <v>33123</v>
      </c>
      <c r="B1437" s="0" t="n">
        <v>1.0034174553102</v>
      </c>
      <c r="C1437" s="0" t="n">
        <v>0.994526901669759</v>
      </c>
      <c r="D1437" s="0" t="n">
        <f aca="false">100*ABS(B1437-1)</f>
        <v>0.341745531019977</v>
      </c>
      <c r="E1437" s="0" t="n">
        <f aca="false">100*ABS(C1437-1)</f>
        <v>0.547309833024112</v>
      </c>
    </row>
    <row r="1438" customFormat="false" ht="12.75" hidden="false" customHeight="false" outlineLevel="0" collapsed="false">
      <c r="A1438" s="1" t="n">
        <v>33126</v>
      </c>
      <c r="B1438" s="0" t="n">
        <v>0.994236311239193</v>
      </c>
      <c r="C1438" s="0" t="n">
        <v>0.998165594005534</v>
      </c>
      <c r="D1438" s="0" t="n">
        <f aca="false">100*ABS(B1438-1)</f>
        <v>0.576368876080691</v>
      </c>
      <c r="E1438" s="0" t="n">
        <f aca="false">100*ABS(C1438-1)</f>
        <v>0.18344059944656</v>
      </c>
    </row>
    <row r="1439" customFormat="false" ht="12.75" hidden="false" customHeight="false" outlineLevel="0" collapsed="false">
      <c r="A1439" s="1" t="n">
        <v>33127</v>
      </c>
      <c r="B1439" s="0" t="n">
        <v>1.00210803689065</v>
      </c>
      <c r="C1439" s="0" t="n">
        <v>1.00467231497633</v>
      </c>
      <c r="D1439" s="0" t="n">
        <f aca="false">100*ABS(B1439-1)</f>
        <v>0.210803689064565</v>
      </c>
      <c r="E1439" s="0" t="n">
        <f aca="false">100*ABS(C1439-1)</f>
        <v>0.467231497632703</v>
      </c>
    </row>
    <row r="1440" customFormat="false" ht="12.75" hidden="false" customHeight="false" outlineLevel="0" collapsed="false">
      <c r="A1440" s="1" t="n">
        <v>33128</v>
      </c>
      <c r="B1440" s="0" t="n">
        <v>0.989219037601893</v>
      </c>
      <c r="C1440" s="0" t="n">
        <v>0.987939480374527</v>
      </c>
      <c r="D1440" s="0" t="n">
        <f aca="false">100*ABS(B1440-1)</f>
        <v>1.07809623981068</v>
      </c>
      <c r="E1440" s="0" t="n">
        <f aca="false">100*ABS(C1440-1)</f>
        <v>1.20605196254729</v>
      </c>
    </row>
    <row r="1441" customFormat="false" ht="12.75" hidden="false" customHeight="false" outlineLevel="0" collapsed="false">
      <c r="A1441" s="1" t="n">
        <v>33129</v>
      </c>
      <c r="B1441" s="0" t="n">
        <v>0.995215311004785</v>
      </c>
      <c r="C1441" s="0" t="n">
        <v>0.994288404205241</v>
      </c>
      <c r="D1441" s="0" t="n">
        <f aca="false">100*ABS(B1441-1)</f>
        <v>0.478468899521534</v>
      </c>
      <c r="E1441" s="0" t="n">
        <f aca="false">100*ABS(C1441-1)</f>
        <v>0.571159579475911</v>
      </c>
    </row>
    <row r="1442" customFormat="false" ht="12.75" hidden="false" customHeight="false" outlineLevel="0" collapsed="false">
      <c r="A1442" s="1" t="n">
        <v>33130</v>
      </c>
      <c r="B1442" s="0" t="n">
        <v>0.999198717948718</v>
      </c>
      <c r="C1442" s="0" t="n">
        <v>1.00296689076161</v>
      </c>
      <c r="D1442" s="0" t="n">
        <f aca="false">100*ABS(B1442-1)</f>
        <v>0.0801282051281937</v>
      </c>
      <c r="E1442" s="0" t="n">
        <f aca="false">100*ABS(C1442-1)</f>
        <v>0.296689076160717</v>
      </c>
    </row>
    <row r="1443" customFormat="false" ht="12.75" hidden="false" customHeight="false" outlineLevel="0" collapsed="false">
      <c r="A1443" s="1" t="n">
        <v>33133</v>
      </c>
      <c r="B1443" s="0" t="n">
        <v>0.994921144079123</v>
      </c>
      <c r="C1443" s="0" t="n">
        <v>1.00261195204078</v>
      </c>
      <c r="D1443" s="0" t="n">
        <f aca="false">100*ABS(B1443-1)</f>
        <v>0.507885592087687</v>
      </c>
      <c r="E1443" s="0" t="n">
        <f aca="false">100*ABS(C1443-1)</f>
        <v>0.261195204078435</v>
      </c>
    </row>
    <row r="1444" customFormat="false" ht="12.75" hidden="false" customHeight="false" outlineLevel="0" collapsed="false">
      <c r="A1444" s="1" t="n">
        <v>33134</v>
      </c>
      <c r="B1444" s="0" t="n">
        <v>0.998656636217088</v>
      </c>
      <c r="C1444" s="0" t="n">
        <v>0.993722536095418</v>
      </c>
      <c r="D1444" s="0" t="n">
        <f aca="false">100*ABS(B1444-1)</f>
        <v>0.134336378291244</v>
      </c>
      <c r="E1444" s="0" t="n">
        <f aca="false">100*ABS(C1444-1)</f>
        <v>0.62774639045825</v>
      </c>
    </row>
    <row r="1445" customFormat="false" ht="12.75" hidden="false" customHeight="false" outlineLevel="0" collapsed="false">
      <c r="A1445" s="1" t="n">
        <v>33135</v>
      </c>
      <c r="B1445" s="0" t="n">
        <v>0.980360505784235</v>
      </c>
      <c r="C1445" s="0" t="n">
        <v>0.983828174352495</v>
      </c>
      <c r="D1445" s="0" t="n">
        <f aca="false">100*ABS(B1445-1)</f>
        <v>1.96394942157654</v>
      </c>
      <c r="E1445" s="0" t="n">
        <f aca="false">100*ABS(C1445-1)</f>
        <v>1.61718256475047</v>
      </c>
    </row>
    <row r="1446" customFormat="false" ht="12.75" hidden="false" customHeight="false" outlineLevel="0" collapsed="false">
      <c r="A1446" s="1" t="n">
        <v>33136</v>
      </c>
      <c r="B1446" s="0" t="n">
        <v>0.99423710208562</v>
      </c>
      <c r="C1446" s="0" t="n">
        <v>0.999486323359445</v>
      </c>
      <c r="D1446" s="0" t="n">
        <f aca="false">100*ABS(B1446-1)</f>
        <v>0.576289791437967</v>
      </c>
      <c r="E1446" s="0" t="n">
        <f aca="false">100*ABS(C1446-1)</f>
        <v>0.0513676640554905</v>
      </c>
    </row>
    <row r="1447" customFormat="false" ht="12.75" hidden="false" customHeight="false" outlineLevel="0" collapsed="false">
      <c r="A1447" s="1" t="n">
        <v>33137</v>
      </c>
      <c r="B1447" s="0" t="n">
        <v>0.972122550372619</v>
      </c>
      <c r="C1447" s="0" t="n">
        <v>0.978382371836053</v>
      </c>
      <c r="D1447" s="0" t="n">
        <f aca="false">100*ABS(B1447-1)</f>
        <v>2.78774496273807</v>
      </c>
      <c r="E1447" s="0" t="n">
        <f aca="false">100*ABS(C1447-1)</f>
        <v>2.16176281639471</v>
      </c>
    </row>
    <row r="1448" customFormat="false" ht="12.75" hidden="false" customHeight="false" outlineLevel="0" collapsed="false">
      <c r="A1448" s="1" t="n">
        <v>33140</v>
      </c>
      <c r="B1448" s="0" t="n">
        <v>1.00738216922203</v>
      </c>
      <c r="C1448" s="0" t="n">
        <v>1.01204898387997</v>
      </c>
      <c r="D1448" s="0" t="n">
        <f aca="false">100*ABS(B1448-1)</f>
        <v>0.738216922203305</v>
      </c>
      <c r="E1448" s="0" t="n">
        <f aca="false">100*ABS(C1448-1)</f>
        <v>1.20489838799698</v>
      </c>
    </row>
    <row r="1449" customFormat="false" ht="12.75" hidden="false" customHeight="false" outlineLevel="0" collapsed="false">
      <c r="A1449" s="1" t="n">
        <v>33141</v>
      </c>
      <c r="B1449" s="0" t="n">
        <v>0.986471251409245</v>
      </c>
      <c r="C1449" s="0" t="n">
        <v>0.989619152663336</v>
      </c>
      <c r="D1449" s="0" t="n">
        <f aca="false">100*ABS(B1449-1)</f>
        <v>1.35287485907554</v>
      </c>
      <c r="E1449" s="0" t="n">
        <f aca="false">100*ABS(C1449-1)</f>
        <v>1.03808473366638</v>
      </c>
    </row>
    <row r="1450" customFormat="false" ht="12.75" hidden="false" customHeight="false" outlineLevel="0" collapsed="false">
      <c r="A1450" s="1" t="n">
        <v>33142</v>
      </c>
      <c r="B1450" s="0" t="n">
        <v>0.974857142857143</v>
      </c>
      <c r="C1450" s="0" t="n">
        <v>0.986592801416115</v>
      </c>
      <c r="D1450" s="0" t="n">
        <f aca="false">100*ABS(B1450-1)</f>
        <v>2.51428571428571</v>
      </c>
      <c r="E1450" s="0" t="n">
        <f aca="false">100*ABS(C1450-1)</f>
        <v>1.34071985838851</v>
      </c>
    </row>
    <row r="1451" customFormat="false" ht="12.75" hidden="false" customHeight="false" outlineLevel="0" collapsed="false">
      <c r="A1451" s="1" t="n">
        <v>33143</v>
      </c>
      <c r="B1451" s="0" t="n">
        <v>1.00967174677608</v>
      </c>
      <c r="C1451" s="0" t="n">
        <v>1.01687875868027</v>
      </c>
      <c r="D1451" s="0" t="n">
        <f aca="false">100*ABS(B1451-1)</f>
        <v>0.967174677608451</v>
      </c>
      <c r="E1451" s="0" t="n">
        <f aca="false">100*ABS(C1451-1)</f>
        <v>1.6878758680267</v>
      </c>
    </row>
    <row r="1452" customFormat="false" ht="12.75" hidden="false" customHeight="false" outlineLevel="0" collapsed="false">
      <c r="A1452" s="1" t="n">
        <v>33144</v>
      </c>
      <c r="B1452" s="0" t="n">
        <v>1.02960812772134</v>
      </c>
      <c r="C1452" s="0" t="n">
        <v>1.02904754125143</v>
      </c>
      <c r="D1452" s="0" t="n">
        <f aca="false">100*ABS(B1452-1)</f>
        <v>2.96081277213351</v>
      </c>
      <c r="E1452" s="0" t="n">
        <f aca="false">100*ABS(C1452-1)</f>
        <v>2.90475412514295</v>
      </c>
    </row>
    <row r="1453" customFormat="false" ht="12.75" hidden="false" customHeight="false" outlineLevel="0" collapsed="false">
      <c r="A1453" s="1" t="n">
        <v>33147</v>
      </c>
      <c r="B1453" s="0" t="n">
        <v>1.00479278263321</v>
      </c>
      <c r="C1453" s="0" t="n">
        <v>1.00085730615355</v>
      </c>
      <c r="D1453" s="0" t="n">
        <f aca="false">100*ABS(B1453-1)</f>
        <v>0.479278263321103</v>
      </c>
      <c r="E1453" s="0" t="n">
        <f aca="false">100*ABS(C1453-1)</f>
        <v>0.0857306153553061</v>
      </c>
    </row>
    <row r="1454" customFormat="false" ht="12.75" hidden="false" customHeight="false" outlineLevel="0" collapsed="false">
      <c r="A1454" s="1" t="n">
        <v>33148</v>
      </c>
      <c r="B1454" s="0" t="n">
        <v>0.98625140291807</v>
      </c>
      <c r="C1454" s="0" t="n">
        <v>0.987912820024746</v>
      </c>
      <c r="D1454" s="0" t="n">
        <f aca="false">100*ABS(B1454-1)</f>
        <v>1.37485970819303</v>
      </c>
      <c r="E1454" s="0" t="n">
        <f aca="false">100*ABS(C1454-1)</f>
        <v>1.20871799752545</v>
      </c>
    </row>
    <row r="1455" customFormat="false" ht="12.75" hidden="false" customHeight="false" outlineLevel="0" collapsed="false">
      <c r="A1455" s="1" t="n">
        <v>33149</v>
      </c>
      <c r="B1455" s="0" t="n">
        <v>0.995448079658606</v>
      </c>
      <c r="C1455" s="0" t="n">
        <v>1.00414258188825</v>
      </c>
      <c r="D1455" s="0" t="n">
        <f aca="false">100*ABS(B1455-1)</f>
        <v>0.455192034139407</v>
      </c>
      <c r="E1455" s="0" t="n">
        <f aca="false">100*ABS(C1455-1)</f>
        <v>0.414258188824679</v>
      </c>
    </row>
    <row r="1456" customFormat="false" ht="12.75" hidden="false" customHeight="false" outlineLevel="0" collapsed="false">
      <c r="A1456" s="1" t="n">
        <v>33150</v>
      </c>
      <c r="B1456" s="0" t="n">
        <v>0.992855101457559</v>
      </c>
      <c r="C1456" s="0" t="n">
        <v>0.996194313857175</v>
      </c>
      <c r="D1456" s="0" t="n">
        <f aca="false">100*ABS(B1456-1)</f>
        <v>0.714489854244071</v>
      </c>
      <c r="E1456" s="0" t="n">
        <f aca="false">100*ABS(C1456-1)</f>
        <v>0.380568614282517</v>
      </c>
    </row>
    <row r="1457" customFormat="false" ht="12.75" hidden="false" customHeight="false" outlineLevel="0" collapsed="false">
      <c r="A1457" s="1" t="n">
        <v>33151</v>
      </c>
      <c r="B1457" s="0" t="n">
        <v>1.00201496833621</v>
      </c>
      <c r="C1457" s="0" t="n">
        <v>1.00635634028892</v>
      </c>
      <c r="D1457" s="0" t="n">
        <f aca="false">100*ABS(B1457-1)</f>
        <v>0.201496833621206</v>
      </c>
      <c r="E1457" s="0" t="n">
        <f aca="false">100*ABS(C1457-1)</f>
        <v>0.635634028892462</v>
      </c>
    </row>
    <row r="1458" customFormat="false" ht="12.75" hidden="false" customHeight="false" outlineLevel="0" collapsed="false">
      <c r="A1458" s="1" t="n">
        <v>33154</v>
      </c>
      <c r="B1458" s="0" t="n">
        <v>0.974145360528584</v>
      </c>
      <c r="C1458" s="0" t="n">
        <v>0.973267832078602</v>
      </c>
      <c r="D1458" s="0" t="n">
        <f aca="false">100*ABS(B1458-1)</f>
        <v>2.58546394714163</v>
      </c>
      <c r="E1458" s="0" t="n">
        <f aca="false">100*ABS(C1458-1)</f>
        <v>2.67321679213984</v>
      </c>
    </row>
    <row r="1459" customFormat="false" ht="12.75" hidden="false" customHeight="false" outlineLevel="0" collapsed="false">
      <c r="A1459" s="1" t="n">
        <v>33155</v>
      </c>
      <c r="B1459" s="0" t="n">
        <v>0.982895900914185</v>
      </c>
      <c r="C1459" s="0" t="n">
        <v>0.984562438544739</v>
      </c>
      <c r="D1459" s="0" t="n">
        <f aca="false">100*ABS(B1459-1)</f>
        <v>1.71040990858155</v>
      </c>
      <c r="E1459" s="0" t="n">
        <f aca="false">100*ABS(C1459-1)</f>
        <v>1.54375614552607</v>
      </c>
    </row>
    <row r="1460" customFormat="false" ht="12.75" hidden="false" customHeight="false" outlineLevel="0" collapsed="false">
      <c r="A1460" s="1" t="n">
        <v>33156</v>
      </c>
      <c r="B1460" s="0" t="n">
        <v>0.976897689768977</v>
      </c>
      <c r="C1460" s="0" t="n">
        <v>0.983588002263724</v>
      </c>
      <c r="D1460" s="0" t="n">
        <f aca="false">100*ABS(B1460-1)</f>
        <v>2.31023102310231</v>
      </c>
      <c r="E1460" s="0" t="n">
        <f aca="false">100*ABS(C1460-1)</f>
        <v>1.64119977362762</v>
      </c>
    </row>
    <row r="1461" customFormat="false" ht="12.75" hidden="false" customHeight="false" outlineLevel="0" collapsed="false">
      <c r="A1461" s="1" t="n">
        <v>33157</v>
      </c>
      <c r="B1461" s="0" t="n">
        <v>1.00614250614251</v>
      </c>
      <c r="C1461" s="0" t="n">
        <v>1.01546740675557</v>
      </c>
      <c r="D1461" s="0" t="n">
        <f aca="false">100*ABS(B1461-1)</f>
        <v>0.614250614250622</v>
      </c>
      <c r="E1461" s="0" t="n">
        <f aca="false">100*ABS(C1461-1)</f>
        <v>1.54674067555676</v>
      </c>
    </row>
    <row r="1462" customFormat="false" ht="12.75" hidden="false" customHeight="false" outlineLevel="0" collapsed="false">
      <c r="A1462" s="1" t="n">
        <v>33158</v>
      </c>
      <c r="B1462" s="0" t="n">
        <v>1.00579975579976</v>
      </c>
      <c r="C1462" s="0" t="n">
        <v>1.01066560010666</v>
      </c>
      <c r="D1462" s="0" t="n">
        <f aca="false">100*ABS(B1462-1)</f>
        <v>0.579975579975578</v>
      </c>
      <c r="E1462" s="0" t="n">
        <f aca="false">100*ABS(C1462-1)</f>
        <v>1.06656001066561</v>
      </c>
    </row>
    <row r="1463" customFormat="false" ht="12.75" hidden="false" customHeight="false" outlineLevel="0" collapsed="false">
      <c r="A1463" s="1" t="n">
        <v>33161</v>
      </c>
      <c r="B1463" s="0" t="n">
        <v>0.987556904400607</v>
      </c>
      <c r="C1463" s="0" t="n">
        <v>0.985786366784289</v>
      </c>
      <c r="D1463" s="0" t="n">
        <f aca="false">100*ABS(B1463-1)</f>
        <v>1.24430955993931</v>
      </c>
      <c r="E1463" s="0" t="n">
        <f aca="false">100*ABS(C1463-1)</f>
        <v>1.42136332157109</v>
      </c>
    </row>
    <row r="1464" customFormat="false" ht="12.75" hidden="false" customHeight="false" outlineLevel="0" collapsed="false">
      <c r="A1464" s="1" t="n">
        <v>33162</v>
      </c>
      <c r="B1464" s="0" t="n">
        <v>1.00430239704979</v>
      </c>
      <c r="C1464" s="0" t="n">
        <v>0.999464739729694</v>
      </c>
      <c r="D1464" s="0" t="n">
        <f aca="false">100*ABS(B1464-1)</f>
        <v>0.430239704978508</v>
      </c>
      <c r="E1464" s="0" t="n">
        <f aca="false">100*ABS(C1464-1)</f>
        <v>0.0535260270306481</v>
      </c>
    </row>
    <row r="1465" customFormat="false" ht="12.75" hidden="false" customHeight="false" outlineLevel="0" collapsed="false">
      <c r="A1465" s="1" t="n">
        <v>33163</v>
      </c>
      <c r="B1465" s="0" t="n">
        <v>1.02203182374541</v>
      </c>
      <c r="C1465" s="0" t="n">
        <v>1.02336323470344</v>
      </c>
      <c r="D1465" s="0" t="n">
        <f aca="false">100*ABS(B1465-1)</f>
        <v>2.203182374541</v>
      </c>
      <c r="E1465" s="0" t="n">
        <f aca="false">100*ABS(C1465-1)</f>
        <v>2.33632347034409</v>
      </c>
    </row>
    <row r="1466" customFormat="false" ht="12.75" hidden="false" customHeight="false" outlineLevel="0" collapsed="false">
      <c r="A1466" s="1" t="n">
        <v>33164</v>
      </c>
      <c r="B1466" s="0" t="n">
        <v>1.01017964071856</v>
      </c>
      <c r="C1466" s="0" t="n">
        <v>1.02204487473016</v>
      </c>
      <c r="D1466" s="0" t="n">
        <f aca="false">100*ABS(B1466-1)</f>
        <v>1.01796407185628</v>
      </c>
      <c r="E1466" s="0" t="n">
        <f aca="false">100*ABS(C1466-1)</f>
        <v>2.20448747301629</v>
      </c>
    </row>
    <row r="1467" customFormat="false" ht="12.75" hidden="false" customHeight="false" outlineLevel="0" collapsed="false">
      <c r="A1467" s="1" t="n">
        <v>33165</v>
      </c>
      <c r="B1467" s="0" t="n">
        <v>1.01096621221103</v>
      </c>
      <c r="C1467" s="0" t="n">
        <v>1.00729646697389</v>
      </c>
      <c r="D1467" s="0" t="n">
        <f aca="false">100*ABS(B1467-1)</f>
        <v>1.09662122110257</v>
      </c>
      <c r="E1467" s="0" t="n">
        <f aca="false">100*ABS(C1467-1)</f>
        <v>0.72964669738862</v>
      </c>
    </row>
    <row r="1468" customFormat="false" ht="12.75" hidden="false" customHeight="false" outlineLevel="0" collapsed="false">
      <c r="A1468" s="1" t="n">
        <v>33168</v>
      </c>
      <c r="B1468" s="0" t="n">
        <v>1</v>
      </c>
      <c r="C1468" s="0" t="n">
        <v>0.992375142966069</v>
      </c>
      <c r="D1468" s="0" t="n">
        <v>1E-005</v>
      </c>
      <c r="E1468" s="0" t="n">
        <f aca="false">100*ABS(C1468-1)</f>
        <v>0.762485703393057</v>
      </c>
    </row>
    <row r="1469" customFormat="false" ht="12.75" hidden="false" customHeight="false" outlineLevel="0" collapsed="false">
      <c r="A1469" s="1" t="n">
        <v>33169</v>
      </c>
      <c r="B1469" s="0" t="n">
        <v>0.999706830841395</v>
      </c>
      <c r="C1469" s="0" t="n">
        <v>1.00076834421821</v>
      </c>
      <c r="D1469" s="0" t="n">
        <f aca="false">100*ABS(B1469-1)</f>
        <v>0.0293169158604556</v>
      </c>
      <c r="E1469" s="0" t="n">
        <f aca="false">100*ABS(C1469-1)</f>
        <v>0.0768344218209816</v>
      </c>
    </row>
    <row r="1470" customFormat="false" ht="12.75" hidden="false" customHeight="false" outlineLevel="0" collapsed="false">
      <c r="A1470" s="1" t="n">
        <v>33170</v>
      </c>
      <c r="B1470" s="0" t="n">
        <v>0.996187683284457</v>
      </c>
      <c r="C1470" s="0" t="n">
        <v>0.992226487523992</v>
      </c>
      <c r="D1470" s="0" t="n">
        <f aca="false">100*ABS(B1470-1)</f>
        <v>0.381231671554261</v>
      </c>
      <c r="E1470" s="0" t="n">
        <f aca="false">100*ABS(C1470-1)</f>
        <v>0.777351247600766</v>
      </c>
    </row>
    <row r="1471" customFormat="false" ht="12.75" hidden="false" customHeight="false" outlineLevel="0" collapsed="false">
      <c r="A1471" s="1" t="n">
        <v>33171</v>
      </c>
      <c r="B1471" s="0" t="n">
        <v>0.984397998233736</v>
      </c>
      <c r="C1471" s="0" t="n">
        <v>0.982396750169262</v>
      </c>
      <c r="D1471" s="0" t="n">
        <f aca="false">100*ABS(B1471-1)</f>
        <v>1.56020017662644</v>
      </c>
      <c r="E1471" s="0" t="n">
        <f aca="false">100*ABS(C1471-1)</f>
        <v>1.76032498307381</v>
      </c>
    </row>
    <row r="1472" customFormat="false" ht="12.75" hidden="false" customHeight="false" outlineLevel="0" collapsed="false">
      <c r="A1472" s="1" t="n">
        <v>33172</v>
      </c>
      <c r="B1472" s="0" t="n">
        <v>0.989234449760766</v>
      </c>
      <c r="C1472" s="0" t="n">
        <v>0.990712480719373</v>
      </c>
      <c r="D1472" s="0" t="n">
        <f aca="false">100*ABS(B1472-1)</f>
        <v>1.07655502392343</v>
      </c>
      <c r="E1472" s="0" t="n">
        <f aca="false">100*ABS(C1472-1)</f>
        <v>0.928751928062743</v>
      </c>
    </row>
    <row r="1473" customFormat="false" ht="12.75" hidden="false" customHeight="false" outlineLevel="0" collapsed="false">
      <c r="A1473" s="1" t="n">
        <v>33175</v>
      </c>
      <c r="B1473" s="0" t="n">
        <v>0.996977025392987</v>
      </c>
      <c r="C1473" s="0" t="n">
        <v>1.00722141248178</v>
      </c>
      <c r="D1473" s="0" t="n">
        <f aca="false">100*ABS(B1473-1)</f>
        <v>0.302297460701328</v>
      </c>
      <c r="E1473" s="0" t="n">
        <f aca="false">100*ABS(C1473-1)</f>
        <v>0.722141248178088</v>
      </c>
    </row>
    <row r="1474" customFormat="false" ht="12.75" hidden="false" customHeight="false" outlineLevel="0" collapsed="false">
      <c r="A1474" s="1" t="n">
        <v>33176</v>
      </c>
      <c r="B1474" s="0" t="n">
        <v>1</v>
      </c>
      <c r="C1474" s="0" t="n">
        <v>0.999802670525554</v>
      </c>
      <c r="D1474" s="0" t="n">
        <v>1E-005</v>
      </c>
      <c r="E1474" s="0" t="n">
        <f aca="false">100*ABS(C1474-1)</f>
        <v>0.019732947444584</v>
      </c>
    </row>
    <row r="1475" customFormat="false" ht="12.75" hidden="false" customHeight="false" outlineLevel="0" collapsed="false">
      <c r="A1475" s="1" t="n">
        <v>33177</v>
      </c>
      <c r="B1475" s="0" t="n">
        <v>1.00242571255306</v>
      </c>
      <c r="C1475" s="0" t="n">
        <v>1.00993421052632</v>
      </c>
      <c r="D1475" s="0" t="n">
        <f aca="false">100*ABS(B1475-1)</f>
        <v>0.242571255306245</v>
      </c>
      <c r="E1475" s="0" t="n">
        <f aca="false">100*ABS(C1475-1)</f>
        <v>0.993421052631582</v>
      </c>
    </row>
    <row r="1476" customFormat="false" ht="12.75" hidden="false" customHeight="false" outlineLevel="0" collapsed="false">
      <c r="A1476" s="1" t="n">
        <v>33178</v>
      </c>
      <c r="B1476" s="0" t="n">
        <v>1.0178463399879</v>
      </c>
      <c r="C1476" s="0" t="n">
        <v>1.01573187414501</v>
      </c>
      <c r="D1476" s="0" t="n">
        <f aca="false">100*ABS(B1476-1)</f>
        <v>1.78463399879008</v>
      </c>
      <c r="E1476" s="0" t="n">
        <f aca="false">100*ABS(C1476-1)</f>
        <v>1.5731874145007</v>
      </c>
    </row>
    <row r="1477" customFormat="false" ht="12.75" hidden="false" customHeight="false" outlineLevel="0" collapsed="false">
      <c r="A1477" s="1" t="n">
        <v>33179</v>
      </c>
      <c r="B1477" s="0" t="n">
        <v>1.01277860326895</v>
      </c>
      <c r="C1477" s="0" t="n">
        <v>1.00878627545294</v>
      </c>
      <c r="D1477" s="0" t="n">
        <f aca="false">100*ABS(B1477-1)</f>
        <v>1.2778603268945</v>
      </c>
      <c r="E1477" s="0" t="n">
        <f aca="false">100*ABS(C1477-1)</f>
        <v>0.878627545294197</v>
      </c>
    </row>
    <row r="1478" customFormat="false" ht="12.75" hidden="false" customHeight="false" outlineLevel="0" collapsed="false">
      <c r="A1478" s="1" t="n">
        <v>33182</v>
      </c>
      <c r="B1478" s="0" t="n">
        <v>0.999119718309859</v>
      </c>
      <c r="C1478" s="0" t="n">
        <v>0.990559140468546</v>
      </c>
      <c r="D1478" s="0" t="n">
        <f aca="false">100*ABS(B1478-1)</f>
        <v>0.0880281690140872</v>
      </c>
      <c r="E1478" s="0" t="n">
        <f aca="false">100*ABS(C1478-1)</f>
        <v>0.944085953145357</v>
      </c>
    </row>
    <row r="1479" customFormat="false" ht="12.75" hidden="false" customHeight="false" outlineLevel="0" collapsed="false">
      <c r="A1479" s="1" t="n">
        <v>33183</v>
      </c>
      <c r="B1479" s="0" t="n">
        <v>0.98913362701909</v>
      </c>
      <c r="C1479" s="0" t="n">
        <v>0.981997304409216</v>
      </c>
      <c r="D1479" s="0" t="n">
        <f aca="false">100*ABS(B1479-1)</f>
        <v>1.08663729809104</v>
      </c>
      <c r="E1479" s="0" t="n">
        <f aca="false">100*ABS(C1479-1)</f>
        <v>1.80026955907837</v>
      </c>
    </row>
    <row r="1480" customFormat="false" ht="12.75" hidden="false" customHeight="false" outlineLevel="0" collapsed="false">
      <c r="A1480" s="1" t="n">
        <v>33184</v>
      </c>
      <c r="B1480" s="0" t="n">
        <v>0.998812351543943</v>
      </c>
      <c r="C1480" s="0" t="n">
        <v>1.00522858730107</v>
      </c>
      <c r="D1480" s="0" t="n">
        <f aca="false">100*ABS(B1480-1)</f>
        <v>0.118764845605712</v>
      </c>
      <c r="E1480" s="0" t="n">
        <f aca="false">100*ABS(C1480-1)</f>
        <v>0.522858730106868</v>
      </c>
    </row>
    <row r="1481" customFormat="false" ht="12.75" hidden="false" customHeight="false" outlineLevel="0" collapsed="false">
      <c r="A1481" s="1" t="n">
        <v>33185</v>
      </c>
      <c r="B1481" s="0" t="n">
        <v>1.0166468489893</v>
      </c>
      <c r="C1481" s="0" t="n">
        <v>1.01992783069471</v>
      </c>
      <c r="D1481" s="0" t="n">
        <f aca="false">100*ABS(B1481-1)</f>
        <v>1.66468489892986</v>
      </c>
      <c r="E1481" s="0" t="n">
        <f aca="false">100*ABS(C1481-1)</f>
        <v>1.99278306947108</v>
      </c>
    </row>
    <row r="1482" customFormat="false" ht="12.75" hidden="false" customHeight="false" outlineLevel="0" collapsed="false">
      <c r="A1482" s="1" t="n">
        <v>33186</v>
      </c>
      <c r="B1482" s="0" t="n">
        <v>1.02777777777778</v>
      </c>
      <c r="C1482" s="0" t="n">
        <v>1.01829540383757</v>
      </c>
      <c r="D1482" s="0" t="n">
        <f aca="false">100*ABS(B1482-1)</f>
        <v>2.77777777777777</v>
      </c>
      <c r="E1482" s="0" t="n">
        <f aca="false">100*ABS(C1482-1)</f>
        <v>1.82954038375724</v>
      </c>
    </row>
    <row r="1483" customFormat="false" ht="12.75" hidden="false" customHeight="false" outlineLevel="0" collapsed="false">
      <c r="A1483" s="1" t="n">
        <v>33189</v>
      </c>
      <c r="B1483" s="0" t="n">
        <v>1.00398293029872</v>
      </c>
      <c r="C1483" s="0" t="n">
        <v>0.994334543633404</v>
      </c>
      <c r="D1483" s="0" t="n">
        <f aca="false">100*ABS(B1483-1)</f>
        <v>0.398293029871977</v>
      </c>
      <c r="E1483" s="0" t="n">
        <f aca="false">100*ABS(C1483-1)</f>
        <v>0.566545636659577</v>
      </c>
    </row>
    <row r="1484" customFormat="false" ht="12.75" hidden="false" customHeight="false" outlineLevel="0" collapsed="false">
      <c r="A1484" s="1" t="n">
        <v>33190</v>
      </c>
      <c r="B1484" s="0" t="n">
        <v>1.01133465570983</v>
      </c>
      <c r="C1484" s="0" t="n">
        <v>1.00859382377939</v>
      </c>
      <c r="D1484" s="0" t="n">
        <f aca="false">100*ABS(B1484-1)</f>
        <v>1.13346557098328</v>
      </c>
      <c r="E1484" s="0" t="n">
        <f aca="false">100*ABS(C1484-1)</f>
        <v>0.859382377939366</v>
      </c>
    </row>
    <row r="1485" customFormat="false" ht="12.75" hidden="false" customHeight="false" outlineLevel="0" collapsed="false">
      <c r="A1485" s="1" t="n">
        <v>33191</v>
      </c>
      <c r="B1485" s="0" t="n">
        <v>0.993275427290558</v>
      </c>
      <c r="C1485" s="0" t="n">
        <v>0.989450686641698</v>
      </c>
      <c r="D1485" s="0" t="n">
        <f aca="false">100*ABS(B1485-1)</f>
        <v>0.672457270944238</v>
      </c>
      <c r="E1485" s="0" t="n">
        <f aca="false">100*ABS(C1485-1)</f>
        <v>1.05493133583021</v>
      </c>
    </row>
    <row r="1486" customFormat="false" ht="12.75" hidden="false" customHeight="false" outlineLevel="0" collapsed="false">
      <c r="A1486" s="1" t="n">
        <v>33192</v>
      </c>
      <c r="B1486" s="0" t="n">
        <v>0.98984485190409</v>
      </c>
      <c r="C1486" s="0" t="n">
        <v>1.00031543751183</v>
      </c>
      <c r="D1486" s="0" t="n">
        <f aca="false">100*ABS(B1486-1)</f>
        <v>1.01551480959098</v>
      </c>
      <c r="E1486" s="0" t="n">
        <f aca="false">100*ABS(C1486-1)</f>
        <v>0.0315437511829053</v>
      </c>
    </row>
    <row r="1487" customFormat="false" ht="12.75" hidden="false" customHeight="false" outlineLevel="0" collapsed="false">
      <c r="A1487" s="1" t="n">
        <v>33193</v>
      </c>
      <c r="B1487" s="0" t="n">
        <v>1.00512966657167</v>
      </c>
      <c r="C1487" s="0" t="n">
        <v>1.00700050454087</v>
      </c>
      <c r="D1487" s="0" t="n">
        <f aca="false">100*ABS(B1487-1)</f>
        <v>0.512966657167291</v>
      </c>
      <c r="E1487" s="0" t="n">
        <f aca="false">100*ABS(C1487-1)</f>
        <v>0.700050454086765</v>
      </c>
    </row>
    <row r="1488" customFormat="false" ht="12.75" hidden="false" customHeight="false" outlineLevel="0" collapsed="false">
      <c r="A1488" s="1" t="n">
        <v>33196</v>
      </c>
      <c r="B1488" s="0" t="n">
        <v>0.987524808619223</v>
      </c>
      <c r="C1488" s="0" t="n">
        <v>0.987380221707271</v>
      </c>
      <c r="D1488" s="0" t="n">
        <f aca="false">100*ABS(B1488-1)</f>
        <v>1.24751913807768</v>
      </c>
      <c r="E1488" s="0" t="n">
        <f aca="false">100*ABS(C1488-1)</f>
        <v>1.26197782927286</v>
      </c>
    </row>
    <row r="1489" customFormat="false" ht="12.75" hidden="false" customHeight="false" outlineLevel="0" collapsed="false">
      <c r="A1489" s="1" t="n">
        <v>33197</v>
      </c>
      <c r="B1489" s="0" t="n">
        <v>1.0014355440712</v>
      </c>
      <c r="C1489" s="0" t="n">
        <v>1.00228346706416</v>
      </c>
      <c r="D1489" s="0" t="n">
        <f aca="false">100*ABS(B1489-1)</f>
        <v>0.143554407120305</v>
      </c>
      <c r="E1489" s="0" t="n">
        <f aca="false">100*ABS(C1489-1)</f>
        <v>0.228346706415894</v>
      </c>
    </row>
    <row r="1490" customFormat="false" ht="12.75" hidden="false" customHeight="false" outlineLevel="0" collapsed="false">
      <c r="A1490" s="1" t="n">
        <v>33198</v>
      </c>
      <c r="B1490" s="0" t="n">
        <v>1.00057339449541</v>
      </c>
      <c r="C1490" s="0" t="n">
        <v>0.997057241401133</v>
      </c>
      <c r="D1490" s="0" t="n">
        <f aca="false">100*ABS(B1490-1)</f>
        <v>0.0573394495412716</v>
      </c>
      <c r="E1490" s="0" t="n">
        <f aca="false">100*ABS(C1490-1)</f>
        <v>0.294275859886706</v>
      </c>
    </row>
    <row r="1491" customFormat="false" ht="12.75" hidden="false" customHeight="false" outlineLevel="0" collapsed="false">
      <c r="A1491" s="1" t="n">
        <v>33200</v>
      </c>
      <c r="B1491" s="0" t="n">
        <v>0.999713467048711</v>
      </c>
      <c r="C1491" s="0" t="n">
        <v>1.00447476991431</v>
      </c>
      <c r="D1491" s="0" t="n">
        <f aca="false">100*ABS(B1491-1)</f>
        <v>0.0286532951289442</v>
      </c>
      <c r="E1491" s="0" t="n">
        <f aca="false">100*ABS(C1491-1)</f>
        <v>0.447476991431284</v>
      </c>
    </row>
    <row r="1492" customFormat="false" ht="12.75" hidden="false" customHeight="false" outlineLevel="0" collapsed="false">
      <c r="A1492" s="1" t="n">
        <v>33203</v>
      </c>
      <c r="B1492" s="0" t="n">
        <v>1.01490398394956</v>
      </c>
      <c r="C1492" s="0" t="n">
        <v>1.00502353796089</v>
      </c>
      <c r="D1492" s="0" t="n">
        <f aca="false">100*ABS(B1492-1)</f>
        <v>1.49039839495559</v>
      </c>
      <c r="E1492" s="0" t="n">
        <f aca="false">100*ABS(C1492-1)</f>
        <v>0.502353796088606</v>
      </c>
    </row>
    <row r="1493" customFormat="false" ht="12.75" hidden="false" customHeight="false" outlineLevel="0" collapsed="false">
      <c r="A1493" s="1" t="n">
        <v>33204</v>
      </c>
      <c r="B1493" s="0" t="n">
        <v>1.00282406099972</v>
      </c>
      <c r="C1493" s="0" t="n">
        <v>0.999528450172902</v>
      </c>
      <c r="D1493" s="0" t="n">
        <f aca="false">100*ABS(B1493-1)</f>
        <v>0.282406099971766</v>
      </c>
      <c r="E1493" s="0" t="n">
        <f aca="false">100*ABS(C1493-1)</f>
        <v>0.0471549827098516</v>
      </c>
    </row>
    <row r="1494" customFormat="false" ht="12.75" hidden="false" customHeight="false" outlineLevel="0" collapsed="false">
      <c r="A1494" s="1" t="n">
        <v>33205</v>
      </c>
      <c r="B1494" s="0" t="n">
        <v>1.00197127569699</v>
      </c>
      <c r="C1494" s="0" t="n">
        <v>0.995187922629344</v>
      </c>
      <c r="D1494" s="0" t="n">
        <f aca="false">100*ABS(B1494-1)</f>
        <v>0.197127569698674</v>
      </c>
      <c r="E1494" s="0" t="n">
        <f aca="false">100*ABS(C1494-1)</f>
        <v>0.48120773706557</v>
      </c>
    </row>
    <row r="1495" customFormat="false" ht="12.75" hidden="false" customHeight="false" outlineLevel="0" collapsed="false">
      <c r="A1495" s="1" t="n">
        <v>33206</v>
      </c>
      <c r="B1495" s="0" t="n">
        <v>1.00927487352445</v>
      </c>
      <c r="C1495" s="0" t="n">
        <v>1.01833006763163</v>
      </c>
      <c r="D1495" s="0" t="n">
        <f aca="false">100*ABS(B1495-1)</f>
        <v>0.927487352445189</v>
      </c>
      <c r="E1495" s="0" t="n">
        <f aca="false">100*ABS(C1495-1)</f>
        <v>1.83300676316289</v>
      </c>
    </row>
    <row r="1496" customFormat="false" ht="12.75" hidden="false" customHeight="false" outlineLevel="0" collapsed="false">
      <c r="A1496" s="1" t="n">
        <v>33207</v>
      </c>
      <c r="B1496" s="0" t="n">
        <v>1.00612642717906</v>
      </c>
      <c r="C1496" s="0" t="n">
        <v>1.00583452299671</v>
      </c>
      <c r="D1496" s="0" t="n">
        <f aca="false">100*ABS(B1496-1)</f>
        <v>0.612642717905865</v>
      </c>
      <c r="E1496" s="0" t="n">
        <f aca="false">100*ABS(C1496-1)</f>
        <v>0.583452299671028</v>
      </c>
    </row>
    <row r="1497" customFormat="false" ht="12.75" hidden="false" customHeight="false" outlineLevel="0" collapsed="false">
      <c r="A1497" s="1" t="n">
        <v>33210</v>
      </c>
      <c r="B1497" s="0" t="n">
        <v>1.00774979241627</v>
      </c>
      <c r="C1497" s="0" t="n">
        <v>1.00694230175872</v>
      </c>
      <c r="D1497" s="0" t="n">
        <f aca="false">100*ABS(B1497-1)</f>
        <v>0.77497924162746</v>
      </c>
      <c r="E1497" s="0" t="n">
        <f aca="false">100*ABS(C1497-1)</f>
        <v>0.694230175871646</v>
      </c>
    </row>
    <row r="1498" customFormat="false" ht="12.75" hidden="false" customHeight="false" outlineLevel="0" collapsed="false">
      <c r="A1498" s="1" t="n">
        <v>33211</v>
      </c>
      <c r="B1498" s="0" t="n">
        <v>1.01867618786048</v>
      </c>
      <c r="C1498" s="0" t="n">
        <v>1.01093917573158</v>
      </c>
      <c r="D1498" s="0" t="n">
        <f aca="false">100*ABS(B1498-1)</f>
        <v>1.86761878604778</v>
      </c>
      <c r="E1498" s="0" t="n">
        <f aca="false">100*ABS(C1498-1)</f>
        <v>1.09391757315764</v>
      </c>
    </row>
    <row r="1499" customFormat="false" ht="12.75" hidden="false" customHeight="false" outlineLevel="0" collapsed="false">
      <c r="A1499" s="1" t="n">
        <v>33212</v>
      </c>
      <c r="B1499" s="0" t="n">
        <v>1.00377460231868</v>
      </c>
      <c r="C1499" s="0" t="n">
        <v>0.997423617846751</v>
      </c>
      <c r="D1499" s="0" t="n">
        <f aca="false">100*ABS(B1499-1)</f>
        <v>0.377460231868443</v>
      </c>
      <c r="E1499" s="0" t="n">
        <f aca="false">100*ABS(C1499-1)</f>
        <v>0.257638215324929</v>
      </c>
    </row>
    <row r="1500" customFormat="false" ht="12.75" hidden="false" customHeight="false" outlineLevel="0" collapsed="false">
      <c r="A1500" s="1" t="n">
        <v>33213</v>
      </c>
      <c r="B1500" s="0" t="n">
        <v>0.99785119527263</v>
      </c>
      <c r="C1500" s="0" t="n">
        <v>0.99598869541435</v>
      </c>
      <c r="D1500" s="0" t="n">
        <f aca="false">100*ABS(B1500-1)</f>
        <v>0.214880472737045</v>
      </c>
      <c r="E1500" s="0" t="n">
        <f aca="false">100*ABS(C1500-1)</f>
        <v>0.401130458565047</v>
      </c>
    </row>
    <row r="1501" customFormat="false" ht="12.75" hidden="false" customHeight="false" outlineLevel="0" collapsed="false">
      <c r="A1501" s="1" t="n">
        <v>33214</v>
      </c>
      <c r="B1501" s="0" t="n">
        <v>1</v>
      </c>
      <c r="C1501" s="0" t="n">
        <v>1.00347826086957</v>
      </c>
      <c r="D1501" s="0" t="n">
        <v>1E-005</v>
      </c>
      <c r="E1501" s="0" t="n">
        <f aca="false">100*ABS(C1501-1)</f>
        <v>0.347826086956515</v>
      </c>
    </row>
    <row r="1502" customFormat="false" ht="12.75" hidden="false" customHeight="false" outlineLevel="0" collapsed="false">
      <c r="A1502" s="1" t="n">
        <v>33217</v>
      </c>
      <c r="B1502" s="0" t="n">
        <v>0.990578734858681</v>
      </c>
      <c r="C1502" s="0" t="n">
        <v>0.992550700842227</v>
      </c>
      <c r="D1502" s="0" t="n">
        <f aca="false">100*ABS(B1502-1)</f>
        <v>0.942126514131902</v>
      </c>
      <c r="E1502" s="0" t="n">
        <f aca="false">100*ABS(C1502-1)</f>
        <v>0.744929915777304</v>
      </c>
    </row>
    <row r="1503" customFormat="false" ht="12.75" hidden="false" customHeight="false" outlineLevel="0" collapsed="false">
      <c r="A1503" s="1" t="n">
        <v>33218</v>
      </c>
      <c r="B1503" s="0" t="n">
        <v>1.00652173913043</v>
      </c>
      <c r="C1503" s="0" t="n">
        <v>1.01148756279868</v>
      </c>
      <c r="D1503" s="0" t="n">
        <f aca="false">100*ABS(B1503-1)</f>
        <v>0.652173913043463</v>
      </c>
      <c r="E1503" s="0" t="n">
        <f aca="false">100*ABS(C1503-1)</f>
        <v>1.14875627986766</v>
      </c>
    </row>
    <row r="1504" customFormat="false" ht="12.75" hidden="false" customHeight="false" outlineLevel="0" collapsed="false">
      <c r="A1504" s="1" t="n">
        <v>33219</v>
      </c>
      <c r="B1504" s="0" t="n">
        <v>1.00296976241901</v>
      </c>
      <c r="C1504" s="0" t="n">
        <v>0.997425724582816</v>
      </c>
      <c r="D1504" s="0" t="n">
        <f aca="false">100*ABS(B1504-1)</f>
        <v>0.296976241900659</v>
      </c>
      <c r="E1504" s="0" t="n">
        <f aca="false">100*ABS(C1504-1)</f>
        <v>0.257427541718414</v>
      </c>
    </row>
    <row r="1505" customFormat="false" ht="12.75" hidden="false" customHeight="false" outlineLevel="0" collapsed="false">
      <c r="A1505" s="1" t="n">
        <v>33220</v>
      </c>
      <c r="B1505" s="0" t="n">
        <v>0.992732166890983</v>
      </c>
      <c r="C1505" s="0" t="n">
        <v>0.992348333029696</v>
      </c>
      <c r="D1505" s="0" t="n">
        <f aca="false">100*ABS(B1505-1)</f>
        <v>0.726783310901746</v>
      </c>
      <c r="E1505" s="0" t="n">
        <f aca="false">100*ABS(C1505-1)</f>
        <v>0.765166697030417</v>
      </c>
    </row>
    <row r="1506" customFormat="false" ht="12.75" hidden="false" customHeight="false" outlineLevel="0" collapsed="false">
      <c r="A1506" s="1" t="n">
        <v>33221</v>
      </c>
      <c r="B1506" s="0" t="n">
        <v>0.991594360086768</v>
      </c>
      <c r="C1506" s="0" t="n">
        <v>0.997552169389878</v>
      </c>
      <c r="D1506" s="0" t="n">
        <f aca="false">100*ABS(B1506-1)</f>
        <v>0.840563991323218</v>
      </c>
      <c r="E1506" s="0" t="n">
        <f aca="false">100*ABS(C1506-1)</f>
        <v>0.244783061012177</v>
      </c>
    </row>
    <row r="1507" customFormat="false" ht="12.75" hidden="false" customHeight="false" outlineLevel="0" collapsed="false">
      <c r="A1507" s="1" t="n">
        <v>33224</v>
      </c>
      <c r="B1507" s="0" t="n">
        <v>1.01230516817063</v>
      </c>
      <c r="C1507" s="0" t="n">
        <v>1.01236120483406</v>
      </c>
      <c r="D1507" s="0" t="n">
        <f aca="false">100*ABS(B1507-1)</f>
        <v>1.23051681706317</v>
      </c>
      <c r="E1507" s="0" t="n">
        <f aca="false">100*ABS(C1507-1)</f>
        <v>1.23612048340593</v>
      </c>
    </row>
    <row r="1508" customFormat="false" ht="12.75" hidden="false" customHeight="false" outlineLevel="0" collapsed="false">
      <c r="A1508" s="1" t="n">
        <v>33225</v>
      </c>
      <c r="B1508" s="0" t="n">
        <v>1.00270124257158</v>
      </c>
      <c r="C1508" s="0" t="n">
        <v>1.00045447659446</v>
      </c>
      <c r="D1508" s="0" t="n">
        <f aca="false">100*ABS(B1508-1)</f>
        <v>0.270124257158288</v>
      </c>
      <c r="E1508" s="0" t="n">
        <f aca="false">100*ABS(C1508-1)</f>
        <v>0.0454476594455411</v>
      </c>
    </row>
    <row r="1509" customFormat="false" ht="12.75" hidden="false" customHeight="false" outlineLevel="0" collapsed="false">
      <c r="A1509" s="1" t="n">
        <v>33226</v>
      </c>
      <c r="B1509" s="0" t="n">
        <v>1.00296336206897</v>
      </c>
      <c r="C1509" s="0" t="n">
        <v>0.999757722592368</v>
      </c>
      <c r="D1509" s="0" t="n">
        <f aca="false">100*ABS(B1509-1)</f>
        <v>0.296336206896553</v>
      </c>
      <c r="E1509" s="0" t="n">
        <f aca="false">100*ABS(C1509-1)</f>
        <v>0.0242277407631719</v>
      </c>
    </row>
    <row r="1510" customFormat="false" ht="12.75" hidden="false" customHeight="false" outlineLevel="0" collapsed="false">
      <c r="A1510" s="1" t="n">
        <v>33227</v>
      </c>
      <c r="B1510" s="0" t="n">
        <v>1.00349180768198</v>
      </c>
      <c r="C1510" s="0" t="n">
        <v>1.00493759844905</v>
      </c>
      <c r="D1510" s="0" t="n">
        <f aca="false">100*ABS(B1510-1)</f>
        <v>0.349180768197699</v>
      </c>
      <c r="E1510" s="0" t="n">
        <f aca="false">100*ABS(C1510-1)</f>
        <v>0.493759844904873</v>
      </c>
    </row>
    <row r="1511" customFormat="false" ht="12.75" hidden="false" customHeight="false" outlineLevel="0" collapsed="false">
      <c r="A1511" s="1" t="n">
        <v>33228</v>
      </c>
      <c r="B1511" s="0" t="n">
        <v>0.99678800856531</v>
      </c>
      <c r="C1511" s="0" t="n">
        <v>0.994423511680482</v>
      </c>
      <c r="D1511" s="0" t="n">
        <f aca="false">100*ABS(B1511-1)</f>
        <v>0.321199143468964</v>
      </c>
      <c r="E1511" s="0" t="n">
        <f aca="false">100*ABS(C1511-1)</f>
        <v>0.557648831951774</v>
      </c>
    </row>
    <row r="1512" customFormat="false" ht="12.75" hidden="false" customHeight="false" outlineLevel="0" collapsed="false">
      <c r="A1512" s="1" t="n">
        <v>33231</v>
      </c>
      <c r="B1512" s="0" t="n">
        <v>1</v>
      </c>
      <c r="C1512" s="0" t="n">
        <v>1.00287966050318</v>
      </c>
      <c r="D1512" s="0" t="n">
        <v>1E-005</v>
      </c>
      <c r="E1512" s="0" t="n">
        <f aca="false">100*ABS(C1512-1)</f>
        <v>0.287966050318289</v>
      </c>
    </row>
    <row r="1513" customFormat="false" ht="12.75" hidden="false" customHeight="false" outlineLevel="0" collapsed="false">
      <c r="A1513" s="1" t="n">
        <v>33233</v>
      </c>
      <c r="B1513" s="0" t="n">
        <v>0.996509129967777</v>
      </c>
      <c r="C1513" s="0" t="n">
        <v>0.992262354541333</v>
      </c>
      <c r="D1513" s="0" t="n">
        <f aca="false">100*ABS(B1513-1)</f>
        <v>0.349087003222326</v>
      </c>
      <c r="E1513" s="0" t="n">
        <f aca="false">100*ABS(C1513-1)</f>
        <v>0.773764545866706</v>
      </c>
    </row>
    <row r="1514" customFormat="false" ht="12.75" hidden="false" customHeight="false" outlineLevel="0" collapsed="false">
      <c r="A1514" s="1" t="n">
        <v>33234</v>
      </c>
      <c r="B1514" s="0" t="n">
        <v>1.00026946914578</v>
      </c>
      <c r="C1514" s="0" t="n">
        <v>1.00130981753937</v>
      </c>
      <c r="D1514" s="0" t="n">
        <f aca="false">100*ABS(B1514-1)</f>
        <v>0.0269469145782741</v>
      </c>
      <c r="E1514" s="0" t="n">
        <f aca="false">100*ABS(C1514-1)</f>
        <v>0.130981753937065</v>
      </c>
    </row>
    <row r="1515" customFormat="false" ht="12.75" hidden="false" customHeight="false" outlineLevel="0" collapsed="false">
      <c r="A1515" s="1" t="n">
        <v>33235</v>
      </c>
      <c r="B1515" s="0" t="n">
        <v>1.00700431034483</v>
      </c>
      <c r="C1515" s="0" t="n">
        <v>1.00456315405208</v>
      </c>
      <c r="D1515" s="0" t="n">
        <f aca="false">100*ABS(B1515-1)</f>
        <v>0.700431034482762</v>
      </c>
      <c r="E1515" s="0" t="n">
        <f aca="false">100*ABS(C1515-1)</f>
        <v>0.456315405208074</v>
      </c>
    </row>
    <row r="1516" customFormat="false" ht="12.75" hidden="false" customHeight="false" outlineLevel="0" collapsed="false">
      <c r="A1516" s="1" t="n">
        <v>33238</v>
      </c>
      <c r="B1516" s="0" t="n">
        <v>0.995719636169074</v>
      </c>
      <c r="C1516" s="0" t="n">
        <v>0.988583368663315</v>
      </c>
      <c r="D1516" s="0" t="n">
        <f aca="false">100*ABS(B1516-1)</f>
        <v>0.428036383092567</v>
      </c>
      <c r="E1516" s="0" t="n">
        <f aca="false">100*ABS(C1516-1)</f>
        <v>1.14166313366848</v>
      </c>
    </row>
    <row r="1517" customFormat="false" ht="12.75" hidden="false" customHeight="false" outlineLevel="0" collapsed="false">
      <c r="A1517" s="1" t="n">
        <v>33240</v>
      </c>
      <c r="B1517" s="0" t="n">
        <v>0.987372380440623</v>
      </c>
      <c r="C1517" s="0" t="n">
        <v>0.986092816664114</v>
      </c>
      <c r="D1517" s="0" t="n">
        <f aca="false">100*ABS(B1517-1)</f>
        <v>1.26276195593766</v>
      </c>
      <c r="E1517" s="0" t="n">
        <f aca="false">100*ABS(C1517-1)</f>
        <v>1.39071833358859</v>
      </c>
    </row>
    <row r="1518" customFormat="false" ht="12.75" hidden="false" customHeight="false" outlineLevel="0" collapsed="false">
      <c r="A1518" s="1" t="n">
        <v>33241</v>
      </c>
      <c r="B1518" s="0" t="n">
        <v>0.999183673469388</v>
      </c>
      <c r="C1518" s="0" t="n">
        <v>0.997173122922556</v>
      </c>
      <c r="D1518" s="0" t="n">
        <f aca="false">100*ABS(B1518-1)</f>
        <v>0.0816326530612255</v>
      </c>
      <c r="E1518" s="0" t="n">
        <f aca="false">100*ABS(C1518-1)</f>
        <v>0.282687707744411</v>
      </c>
    </row>
    <row r="1519" customFormat="false" ht="12.75" hidden="false" customHeight="false" outlineLevel="0" collapsed="false">
      <c r="A1519" s="1" t="n">
        <v>33242</v>
      </c>
      <c r="B1519" s="0" t="n">
        <v>0.980936819172113</v>
      </c>
      <c r="C1519" s="0" t="n">
        <v>0.982679127725857</v>
      </c>
      <c r="D1519" s="0" t="n">
        <f aca="false">100*ABS(B1519-1)</f>
        <v>1.90631808278867</v>
      </c>
      <c r="E1519" s="0" t="n">
        <f aca="false">100*ABS(C1519-1)</f>
        <v>1.73208722741434</v>
      </c>
    </row>
    <row r="1520" customFormat="false" ht="12.75" hidden="false" customHeight="false" outlineLevel="0" collapsed="false">
      <c r="A1520" s="1" t="n">
        <v>33245</v>
      </c>
      <c r="B1520" s="0" t="n">
        <v>0.996668517490283</v>
      </c>
      <c r="C1520" s="0" t="n">
        <v>0.998288105503424</v>
      </c>
      <c r="D1520" s="0" t="n">
        <f aca="false">100*ABS(B1520-1)</f>
        <v>0.333148250971682</v>
      </c>
      <c r="E1520" s="0" t="n">
        <f aca="false">100*ABS(C1520-1)</f>
        <v>0.171189449657627</v>
      </c>
    </row>
    <row r="1521" customFormat="false" ht="12.75" hidden="false" customHeight="false" outlineLevel="0" collapsed="false">
      <c r="A1521" s="1" t="n">
        <v>33246</v>
      </c>
      <c r="B1521" s="0" t="n">
        <v>0.995821727019499</v>
      </c>
      <c r="C1521" s="0" t="n">
        <v>0.989171165449349</v>
      </c>
      <c r="D1521" s="0" t="n">
        <f aca="false">100*ABS(B1521-1)</f>
        <v>0.417827298050144</v>
      </c>
      <c r="E1521" s="0" t="n">
        <f aca="false">100*ABS(C1521-1)</f>
        <v>1.08288345506509</v>
      </c>
    </row>
    <row r="1522" customFormat="false" ht="12.75" hidden="false" customHeight="false" outlineLevel="0" collapsed="false">
      <c r="A1522" s="1" t="n">
        <v>33247</v>
      </c>
      <c r="B1522" s="0" t="n">
        <v>1.01230769230769</v>
      </c>
      <c r="C1522" s="0" t="n">
        <v>1.00975954284247</v>
      </c>
      <c r="D1522" s="0" t="n">
        <f aca="false">100*ABS(B1522-1)</f>
        <v>1.23076923076924</v>
      </c>
      <c r="E1522" s="0" t="n">
        <f aca="false">100*ABS(C1522-1)</f>
        <v>0.975954284246683</v>
      </c>
    </row>
    <row r="1523" customFormat="false" ht="12.75" hidden="false" customHeight="false" outlineLevel="0" collapsed="false">
      <c r="A1523" s="1" t="n">
        <v>33248</v>
      </c>
      <c r="B1523" s="0" t="n">
        <v>0.999723680574745</v>
      </c>
      <c r="C1523" s="0" t="n">
        <v>1.00222554287349</v>
      </c>
      <c r="D1523" s="0" t="n">
        <f aca="false">100*ABS(B1523-1)</f>
        <v>0.0276319425255522</v>
      </c>
      <c r="E1523" s="0" t="n">
        <f aca="false">100*ABS(C1523-1)</f>
        <v>0.222554287349386</v>
      </c>
    </row>
    <row r="1524" customFormat="false" ht="12.75" hidden="false" customHeight="false" outlineLevel="0" collapsed="false">
      <c r="A1524" s="1" t="n">
        <v>33249</v>
      </c>
      <c r="B1524" s="0" t="n">
        <v>0.983416252072969</v>
      </c>
      <c r="C1524" s="0" t="n">
        <v>0.991307933889541</v>
      </c>
      <c r="D1524" s="0" t="n">
        <f aca="false">100*ABS(B1524-1)</f>
        <v>1.65837479270315</v>
      </c>
      <c r="E1524" s="0" t="n">
        <f aca="false">100*ABS(C1524-1)</f>
        <v>0.869206611045903</v>
      </c>
    </row>
    <row r="1525" customFormat="false" ht="12.75" hidden="false" customHeight="false" outlineLevel="0" collapsed="false">
      <c r="A1525" s="1" t="n">
        <v>33252</v>
      </c>
      <c r="B1525" s="0" t="n">
        <v>1.00421585160202</v>
      </c>
      <c r="C1525" s="0" t="n">
        <v>1.00396812698006</v>
      </c>
      <c r="D1525" s="0" t="n">
        <f aca="false">100*ABS(B1525-1)</f>
        <v>0.421585160202365</v>
      </c>
      <c r="E1525" s="0" t="n">
        <f aca="false">100*ABS(C1525-1)</f>
        <v>0.396812698006332</v>
      </c>
    </row>
    <row r="1526" customFormat="false" ht="12.75" hidden="false" customHeight="false" outlineLevel="0" collapsed="false">
      <c r="A1526" s="1" t="n">
        <v>33253</v>
      </c>
      <c r="B1526" s="0" t="n">
        <v>1.02211027148055</v>
      </c>
      <c r="C1526" s="0" t="n">
        <v>1.00777738820004</v>
      </c>
      <c r="D1526" s="0" t="n">
        <f aca="false">100*ABS(B1526-1)</f>
        <v>2.21102714805486</v>
      </c>
      <c r="E1526" s="0" t="n">
        <f aca="false">100*ABS(C1526-1)</f>
        <v>0.77773882000447</v>
      </c>
    </row>
    <row r="1527" customFormat="false" ht="12.75" hidden="false" customHeight="false" outlineLevel="0" collapsed="false">
      <c r="A1527" s="1" t="n">
        <v>33254</v>
      </c>
      <c r="B1527" s="0" t="n">
        <v>1.02902519167579</v>
      </c>
      <c r="C1527" s="0" t="n">
        <v>1.03732169402537</v>
      </c>
      <c r="D1527" s="0" t="n">
        <f aca="false">100*ABS(B1527-1)</f>
        <v>2.90251916757942</v>
      </c>
      <c r="E1527" s="0" t="n">
        <f aca="false">100*ABS(C1527-1)</f>
        <v>3.73216940253662</v>
      </c>
    </row>
    <row r="1528" customFormat="false" ht="12.75" hidden="false" customHeight="false" outlineLevel="0" collapsed="false">
      <c r="A1528" s="1" t="n">
        <v>33255</v>
      </c>
      <c r="B1528" s="0" t="n">
        <v>1.00319318786589</v>
      </c>
      <c r="C1528" s="0" t="n">
        <v>1.01298899289569</v>
      </c>
      <c r="D1528" s="0" t="n">
        <f aca="false">100*ABS(B1528-1)</f>
        <v>0.319318786588618</v>
      </c>
      <c r="E1528" s="0" t="n">
        <f aca="false">100*ABS(C1528-1)</f>
        <v>1.29889928956917</v>
      </c>
    </row>
    <row r="1529" customFormat="false" ht="12.75" hidden="false" customHeight="false" outlineLevel="0" collapsed="false">
      <c r="A1529" s="1" t="n">
        <v>33256</v>
      </c>
      <c r="B1529" s="0" t="n">
        <v>1.00716180371353</v>
      </c>
      <c r="C1529" s="0" t="n">
        <v>0.996478343316377</v>
      </c>
      <c r="D1529" s="0" t="n">
        <f aca="false">100*ABS(B1529-1)</f>
        <v>0.716180371352793</v>
      </c>
      <c r="E1529" s="0" t="n">
        <f aca="false">100*ABS(C1529-1)</f>
        <v>0.352165668362281</v>
      </c>
    </row>
    <row r="1530" customFormat="false" ht="12.75" hidden="false" customHeight="false" outlineLevel="0" collapsed="false">
      <c r="A1530" s="1" t="n">
        <v>33259</v>
      </c>
      <c r="B1530" s="0" t="n">
        <v>0.99815643929418</v>
      </c>
      <c r="C1530" s="0" t="n">
        <v>0.991693348637709</v>
      </c>
      <c r="D1530" s="0" t="n">
        <f aca="false">100*ABS(B1530-1)</f>
        <v>0.184356070582037</v>
      </c>
      <c r="E1530" s="0" t="n">
        <f aca="false">100*ABS(C1530-1)</f>
        <v>0.830665136229081</v>
      </c>
    </row>
    <row r="1531" customFormat="false" ht="12.75" hidden="false" customHeight="false" outlineLevel="0" collapsed="false">
      <c r="A1531" s="1" t="n">
        <v>33260</v>
      </c>
      <c r="B1531" s="0" t="n">
        <v>1.01292875989446</v>
      </c>
      <c r="C1531" s="0" t="n">
        <v>1.0057872133045</v>
      </c>
      <c r="D1531" s="0" t="n">
        <f aca="false">100*ABS(B1531-1)</f>
        <v>1.2928759894459</v>
      </c>
      <c r="E1531" s="0" t="n">
        <f aca="false">100*ABS(C1531-1)</f>
        <v>0.578721330449872</v>
      </c>
    </row>
    <row r="1532" customFormat="false" ht="12.75" hidden="false" customHeight="false" outlineLevel="0" collapsed="false">
      <c r="A1532" s="1" t="n">
        <v>33261</v>
      </c>
      <c r="B1532" s="0" t="n">
        <v>1.01927585308674</v>
      </c>
      <c r="C1532" s="0" t="n">
        <v>1.01383967778081</v>
      </c>
      <c r="D1532" s="0" t="n">
        <f aca="false">100*ABS(B1532-1)</f>
        <v>1.92758530867414</v>
      </c>
      <c r="E1532" s="0" t="n">
        <f aca="false">100*ABS(C1532-1)</f>
        <v>1.38396777808061</v>
      </c>
    </row>
    <row r="1533" customFormat="false" ht="12.75" hidden="false" customHeight="false" outlineLevel="0" collapsed="false">
      <c r="A1533" s="1" t="n">
        <v>33262</v>
      </c>
      <c r="B1533" s="0" t="n">
        <v>1.0076667518528</v>
      </c>
      <c r="C1533" s="0" t="n">
        <v>1.00385327677878</v>
      </c>
      <c r="D1533" s="0" t="n">
        <f aca="false">100*ABS(B1533-1)</f>
        <v>0.766675185279842</v>
      </c>
      <c r="E1533" s="0" t="n">
        <f aca="false">100*ABS(C1533-1)</f>
        <v>0.385327677878022</v>
      </c>
    </row>
    <row r="1534" customFormat="false" ht="12.75" hidden="false" customHeight="false" outlineLevel="0" collapsed="false">
      <c r="A1534" s="1" t="n">
        <v>33263</v>
      </c>
      <c r="B1534" s="0" t="n">
        <v>1.00634034998732</v>
      </c>
      <c r="C1534" s="0" t="n">
        <v>0.999880977177374</v>
      </c>
      <c r="D1534" s="0" t="n">
        <f aca="false">100*ABS(B1534-1)</f>
        <v>0.634034998731936</v>
      </c>
      <c r="E1534" s="0" t="n">
        <f aca="false">100*ABS(C1534-1)</f>
        <v>0.0119022822626325</v>
      </c>
    </row>
    <row r="1535" customFormat="false" ht="12.75" hidden="false" customHeight="false" outlineLevel="0" collapsed="false">
      <c r="A1535" s="1" t="n">
        <v>33266</v>
      </c>
      <c r="B1535" s="0" t="n">
        <v>1.00957661290323</v>
      </c>
      <c r="C1535" s="0" t="n">
        <v>0.999434574293962</v>
      </c>
      <c r="D1535" s="0" t="n">
        <f aca="false">100*ABS(B1535-1)</f>
        <v>0.957661290322576</v>
      </c>
      <c r="E1535" s="0" t="n">
        <f aca="false">100*ABS(C1535-1)</f>
        <v>0.0565425706038125</v>
      </c>
    </row>
    <row r="1536" customFormat="false" ht="12.75" hidden="false" customHeight="false" outlineLevel="0" collapsed="false">
      <c r="A1536" s="1" t="n">
        <v>33267</v>
      </c>
      <c r="B1536" s="0" t="n">
        <v>1.01972041937094</v>
      </c>
      <c r="C1536" s="0" t="n">
        <v>1.01509647451167</v>
      </c>
      <c r="D1536" s="0" t="n">
        <f aca="false">100*ABS(B1536-1)</f>
        <v>1.97204193709435</v>
      </c>
      <c r="E1536" s="0" t="n">
        <f aca="false">100*ABS(C1536-1)</f>
        <v>1.50964745116724</v>
      </c>
    </row>
    <row r="1537" customFormat="false" ht="12.75" hidden="false" customHeight="false" outlineLevel="0" collapsed="false">
      <c r="A1537" s="1" t="n">
        <v>33268</v>
      </c>
      <c r="B1537" s="0" t="n">
        <v>1.01395348837209</v>
      </c>
      <c r="C1537" s="0" t="n">
        <v>1.00885864304362</v>
      </c>
      <c r="D1537" s="0" t="n">
        <f aca="false">100*ABS(B1537-1)</f>
        <v>1.39534883720931</v>
      </c>
      <c r="E1537" s="0" t="n">
        <f aca="false">100*ABS(C1537-1)</f>
        <v>0.885864304361839</v>
      </c>
    </row>
    <row r="1538" customFormat="false" ht="12.75" hidden="false" customHeight="false" outlineLevel="0" collapsed="false">
      <c r="A1538" s="1" t="n">
        <v>33269</v>
      </c>
      <c r="B1538" s="0" t="n">
        <v>1.00845002414293</v>
      </c>
      <c r="C1538" s="0" t="n">
        <v>0.997441339807519</v>
      </c>
      <c r="D1538" s="0" t="n">
        <f aca="false">100*ABS(B1538-1)</f>
        <v>0.845002414292617</v>
      </c>
      <c r="E1538" s="0" t="n">
        <f aca="false">100*ABS(C1538-1)</f>
        <v>0.255866019248097</v>
      </c>
    </row>
    <row r="1539" customFormat="false" ht="12.75" hidden="false" customHeight="false" outlineLevel="0" collapsed="false">
      <c r="A1539" s="1" t="n">
        <v>33270</v>
      </c>
      <c r="B1539" s="0" t="n">
        <v>1.01699784534355</v>
      </c>
      <c r="C1539" s="0" t="n">
        <v>1.01542049263956</v>
      </c>
      <c r="D1539" s="0" t="n">
        <f aca="false">100*ABS(B1539-1)</f>
        <v>1.6997845343548</v>
      </c>
      <c r="E1539" s="0" t="n">
        <f aca="false">100*ABS(C1539-1)</f>
        <v>1.54204926395569</v>
      </c>
    </row>
    <row r="1540" customFormat="false" ht="12.75" hidden="false" customHeight="false" outlineLevel="0" collapsed="false">
      <c r="A1540" s="1" t="n">
        <v>33273</v>
      </c>
      <c r="B1540" s="0" t="n">
        <v>1.01741996233522</v>
      </c>
      <c r="C1540" s="0" t="n">
        <v>1.0083826146868</v>
      </c>
      <c r="D1540" s="0" t="n">
        <f aca="false">100*ABS(B1540-1)</f>
        <v>1.74199623352165</v>
      </c>
      <c r="E1540" s="0" t="n">
        <f aca="false">100*ABS(C1540-1)</f>
        <v>0.838261468680024</v>
      </c>
    </row>
    <row r="1541" customFormat="false" ht="12.75" hidden="false" customHeight="false" outlineLevel="0" collapsed="false">
      <c r="A1541" s="1" t="n">
        <v>33274</v>
      </c>
      <c r="B1541" s="0" t="n">
        <v>1.01619620546044</v>
      </c>
      <c r="C1541" s="0" t="n">
        <v>1.01938734840289</v>
      </c>
      <c r="D1541" s="0" t="n">
        <f aca="false">100*ABS(B1541-1)</f>
        <v>1.6196205460435</v>
      </c>
      <c r="E1541" s="0" t="n">
        <f aca="false">100*ABS(C1541-1)</f>
        <v>1.93873484028924</v>
      </c>
    </row>
    <row r="1542" customFormat="false" ht="12.75" hidden="false" customHeight="false" outlineLevel="0" collapsed="false">
      <c r="A1542" s="1" t="n">
        <v>33275</v>
      </c>
      <c r="B1542" s="0" t="n">
        <v>0.990437158469945</v>
      </c>
      <c r="C1542" s="0" t="n">
        <v>0.995671237467534</v>
      </c>
      <c r="D1542" s="0" t="n">
        <f aca="false">100*ABS(B1542-1)</f>
        <v>0.95628415300546</v>
      </c>
      <c r="E1542" s="0" t="n">
        <f aca="false">100*ABS(C1542-1)</f>
        <v>0.432876253246572</v>
      </c>
    </row>
    <row r="1543" customFormat="false" ht="12.75" hidden="false" customHeight="false" outlineLevel="0" collapsed="false">
      <c r="A1543" s="1" t="n">
        <v>33276</v>
      </c>
      <c r="B1543" s="0" t="n">
        <v>1.00413793103448</v>
      </c>
      <c r="C1543" s="0" t="n">
        <v>1.00793784359924</v>
      </c>
      <c r="D1543" s="0" t="n">
        <f aca="false">100*ABS(B1543-1)</f>
        <v>0.413793103448268</v>
      </c>
      <c r="E1543" s="0" t="n">
        <f aca="false">100*ABS(C1543-1)</f>
        <v>0.793784359923722</v>
      </c>
    </row>
    <row r="1544" customFormat="false" ht="12.75" hidden="false" customHeight="false" outlineLevel="0" collapsed="false">
      <c r="A1544" s="1" t="n">
        <v>33277</v>
      </c>
      <c r="B1544" s="0" t="n">
        <v>1.01671245421245</v>
      </c>
      <c r="C1544" s="0" t="n">
        <v>1.02568526506192</v>
      </c>
      <c r="D1544" s="0" t="n">
        <f aca="false">100*ABS(B1544-1)</f>
        <v>1.67124542124542</v>
      </c>
      <c r="E1544" s="0" t="n">
        <f aca="false">100*ABS(C1544-1)</f>
        <v>2.56852650619173</v>
      </c>
    </row>
    <row r="1545" customFormat="false" ht="12.75" hidden="false" customHeight="false" outlineLevel="0" collapsed="false">
      <c r="A1545" s="1" t="n">
        <v>33280</v>
      </c>
      <c r="B1545" s="0" t="n">
        <v>0.999774825489755</v>
      </c>
      <c r="C1545" s="0" t="n">
        <v>0.991643605187476</v>
      </c>
      <c r="D1545" s="0" t="n">
        <f aca="false">100*ABS(B1545-1)</f>
        <v>0.0225174510245507</v>
      </c>
      <c r="E1545" s="0" t="n">
        <f aca="false">100*ABS(C1545-1)</f>
        <v>0.83563948125237</v>
      </c>
    </row>
    <row r="1546" customFormat="false" ht="12.75" hidden="false" customHeight="false" outlineLevel="0" collapsed="false">
      <c r="A1546" s="1" t="n">
        <v>33281</v>
      </c>
      <c r="B1546" s="0" t="n">
        <v>1.00900900900901</v>
      </c>
      <c r="C1546" s="0" t="n">
        <v>1.00963064295486</v>
      </c>
      <c r="D1546" s="0" t="n">
        <f aca="false">100*ABS(B1546-1)</f>
        <v>0.900900900900892</v>
      </c>
      <c r="E1546" s="0" t="n">
        <f aca="false">100*ABS(C1546-1)</f>
        <v>0.963064295485627</v>
      </c>
    </row>
    <row r="1547" customFormat="false" ht="12.75" hidden="false" customHeight="false" outlineLevel="0" collapsed="false">
      <c r="A1547" s="1" t="n">
        <v>33282</v>
      </c>
      <c r="B1547" s="0" t="n">
        <v>0.991741071428572</v>
      </c>
      <c r="C1547" s="0" t="n">
        <v>0.986992574928188</v>
      </c>
      <c r="D1547" s="0" t="n">
        <f aca="false">100*ABS(B1547-1)</f>
        <v>0.825892857142851</v>
      </c>
      <c r="E1547" s="0" t="n">
        <f aca="false">100*ABS(C1547-1)</f>
        <v>1.30074250718117</v>
      </c>
    </row>
    <row r="1548" customFormat="false" ht="12.75" hidden="false" customHeight="false" outlineLevel="0" collapsed="false">
      <c r="A1548" s="1" t="n">
        <v>33283</v>
      </c>
      <c r="B1548" s="0" t="n">
        <v>1.00990321854603</v>
      </c>
      <c r="C1548" s="0" t="n">
        <v>1.01328867168195</v>
      </c>
      <c r="D1548" s="0" t="n">
        <f aca="false">100*ABS(B1548-1)</f>
        <v>0.990321854602749</v>
      </c>
      <c r="E1548" s="0" t="n">
        <f aca="false">100*ABS(C1548-1)</f>
        <v>1.32886716819505</v>
      </c>
    </row>
    <row r="1549" customFormat="false" ht="12.75" hidden="false" customHeight="false" outlineLevel="0" collapsed="false">
      <c r="A1549" s="1" t="n">
        <v>33284</v>
      </c>
      <c r="B1549" s="0" t="n">
        <v>1.00356585691999</v>
      </c>
      <c r="C1549" s="0" t="n">
        <v>1.00089416355064</v>
      </c>
      <c r="D1549" s="0" t="n">
        <f aca="false">100*ABS(B1549-1)</f>
        <v>0.356585691999123</v>
      </c>
      <c r="E1549" s="0" t="n">
        <f aca="false">100*ABS(C1549-1)</f>
        <v>0.0894163550642091</v>
      </c>
    </row>
    <row r="1550" customFormat="false" ht="12.75" hidden="false" customHeight="false" outlineLevel="0" collapsed="false">
      <c r="A1550" s="1" t="n">
        <v>33288</v>
      </c>
      <c r="B1550" s="0" t="n">
        <v>0.990450810570731</v>
      </c>
      <c r="C1550" s="0" t="n">
        <v>0.988494545060776</v>
      </c>
      <c r="D1550" s="0" t="n">
        <f aca="false">100*ABS(B1550-1)</f>
        <v>0.954918942926941</v>
      </c>
      <c r="E1550" s="0" t="n">
        <f aca="false">100*ABS(C1550-1)</f>
        <v>1.15054549392242</v>
      </c>
    </row>
    <row r="1551" customFormat="false" ht="12.75" hidden="false" customHeight="false" outlineLevel="0" collapsed="false">
      <c r="A1551" s="1" t="n">
        <v>33289</v>
      </c>
      <c r="B1551" s="0" t="n">
        <v>1.00089686098655</v>
      </c>
      <c r="C1551" s="0" t="n">
        <v>0.999534425151997</v>
      </c>
      <c r="D1551" s="0" t="n">
        <f aca="false">100*ABS(B1551-1)</f>
        <v>0.0896860986546955</v>
      </c>
      <c r="E1551" s="0" t="n">
        <f aca="false">100*ABS(C1551-1)</f>
        <v>0.0465574848003358</v>
      </c>
    </row>
    <row r="1552" customFormat="false" ht="12.75" hidden="false" customHeight="false" outlineLevel="0" collapsed="false">
      <c r="A1552" s="1" t="n">
        <v>33290</v>
      </c>
      <c r="B1552" s="0" t="n">
        <v>1.00582437275986</v>
      </c>
      <c r="C1552" s="0" t="n">
        <v>1.00186316683563</v>
      </c>
      <c r="D1552" s="0" t="n">
        <f aca="false">100*ABS(B1552-1)</f>
        <v>0.582437275985659</v>
      </c>
      <c r="E1552" s="0" t="n">
        <f aca="false">100*ABS(C1552-1)</f>
        <v>0.186316683563015</v>
      </c>
    </row>
    <row r="1553" customFormat="false" ht="12.75" hidden="false" customHeight="false" outlineLevel="0" collapsed="false">
      <c r="A1553" s="1" t="n">
        <v>33291</v>
      </c>
      <c r="B1553" s="0" t="n">
        <v>1.00467706013363</v>
      </c>
      <c r="C1553" s="0" t="n">
        <v>1.00440311773554</v>
      </c>
      <c r="D1553" s="0" t="n">
        <f aca="false">100*ABS(B1553-1)</f>
        <v>0.467706013363034</v>
      </c>
      <c r="E1553" s="0" t="n">
        <f aca="false">100*ABS(C1553-1)</f>
        <v>0.440311773553947</v>
      </c>
    </row>
    <row r="1554" customFormat="false" ht="12.75" hidden="false" customHeight="false" outlineLevel="0" collapsed="false">
      <c r="A1554" s="1" t="n">
        <v>33294</v>
      </c>
      <c r="B1554" s="0" t="n">
        <v>0.99246286854356</v>
      </c>
      <c r="C1554" s="0" t="n">
        <v>0.987883243478735</v>
      </c>
      <c r="D1554" s="0" t="n">
        <f aca="false">100*ABS(B1554-1)</f>
        <v>0.753713145643986</v>
      </c>
      <c r="E1554" s="0" t="n">
        <f aca="false">100*ABS(C1554-1)</f>
        <v>1.21167565212655</v>
      </c>
    </row>
    <row r="1555" customFormat="false" ht="12.75" hidden="false" customHeight="false" outlineLevel="0" collapsed="false">
      <c r="A1555" s="1" t="n">
        <v>33295</v>
      </c>
      <c r="B1555" s="0" t="n">
        <v>1.00692427965155</v>
      </c>
      <c r="C1555" s="0" t="n">
        <v>1.01358837959262</v>
      </c>
      <c r="D1555" s="0" t="n">
        <f aca="false">100*ABS(B1555-1)</f>
        <v>0.692427965155251</v>
      </c>
      <c r="E1555" s="0" t="n">
        <f aca="false">100*ABS(C1555-1)</f>
        <v>1.35883795926242</v>
      </c>
    </row>
    <row r="1556" customFormat="false" ht="12.75" hidden="false" customHeight="false" outlineLevel="0" collapsed="false">
      <c r="A1556" s="1" t="n">
        <v>33296</v>
      </c>
      <c r="B1556" s="0" t="n">
        <v>1.00510204081633</v>
      </c>
      <c r="C1556" s="0" t="n">
        <v>0.998178060586284</v>
      </c>
      <c r="D1556" s="0" t="n">
        <f aca="false">100*ABS(B1556-1)</f>
        <v>0.510204081632648</v>
      </c>
      <c r="E1556" s="0" t="n">
        <f aca="false">100*ABS(C1556-1)</f>
        <v>0.182193941371622</v>
      </c>
    </row>
    <row r="1557" customFormat="false" ht="12.75" hidden="false" customHeight="false" outlineLevel="0" collapsed="false">
      <c r="A1557" s="1" t="n">
        <v>33297</v>
      </c>
      <c r="B1557" s="0" t="n">
        <v>1.00794526594571</v>
      </c>
      <c r="C1557" s="0" t="n">
        <v>1.0092625384804</v>
      </c>
      <c r="D1557" s="0" t="n">
        <f aca="false">100*ABS(B1557-1)</f>
        <v>0.794526594570733</v>
      </c>
      <c r="E1557" s="0" t="n">
        <f aca="false">100*ABS(C1557-1)</f>
        <v>0.926253848039882</v>
      </c>
    </row>
    <row r="1558" customFormat="false" ht="12.75" hidden="false" customHeight="false" outlineLevel="0" collapsed="false">
      <c r="A1558" s="1" t="n">
        <v>33298</v>
      </c>
      <c r="B1558" s="0" t="n">
        <v>1.00963433326035</v>
      </c>
      <c r="C1558" s="0" t="n">
        <v>0.996922827759333</v>
      </c>
      <c r="D1558" s="0" t="n">
        <f aca="false">100*ABS(B1558-1)</f>
        <v>0.963433326034613</v>
      </c>
      <c r="E1558" s="0" t="n">
        <f aca="false">100*ABS(C1558-1)</f>
        <v>0.307717224066739</v>
      </c>
    </row>
    <row r="1559" customFormat="false" ht="12.75" hidden="false" customHeight="false" outlineLevel="0" collapsed="false">
      <c r="A1559" s="1" t="n">
        <v>33301</v>
      </c>
      <c r="B1559" s="0" t="n">
        <v>1.02602472348731</v>
      </c>
      <c r="C1559" s="0" t="n">
        <v>1.02000920585926</v>
      </c>
      <c r="D1559" s="0" t="n">
        <f aca="false">100*ABS(B1559-1)</f>
        <v>2.6024723487313</v>
      </c>
      <c r="E1559" s="0" t="n">
        <f aca="false">100*ABS(C1559-1)</f>
        <v>2.00092058592587</v>
      </c>
    </row>
    <row r="1560" customFormat="false" ht="12.75" hidden="false" customHeight="false" outlineLevel="0" collapsed="false">
      <c r="A1560" s="1" t="n">
        <v>33302</v>
      </c>
      <c r="B1560" s="0" t="n">
        <v>1.00147960262101</v>
      </c>
      <c r="C1560" s="0" t="n">
        <v>0.998540029730304</v>
      </c>
      <c r="D1560" s="0" t="n">
        <f aca="false">100*ABS(B1560-1)</f>
        <v>0.147960262101043</v>
      </c>
      <c r="E1560" s="0" t="n">
        <f aca="false">100*ABS(C1560-1)</f>
        <v>0.145997026969635</v>
      </c>
    </row>
    <row r="1561" customFormat="false" ht="12.75" hidden="false" customHeight="false" outlineLevel="0" collapsed="false">
      <c r="A1561" s="1" t="n">
        <v>33303</v>
      </c>
      <c r="B1561" s="0" t="n">
        <v>1.00409455466442</v>
      </c>
      <c r="C1561" s="0" t="n">
        <v>0.999308823138475</v>
      </c>
      <c r="D1561" s="0" t="n">
        <f aca="false">100*ABS(B1561-1)</f>
        <v>0.409455466441533</v>
      </c>
      <c r="E1561" s="0" t="n">
        <f aca="false">100*ABS(C1561-1)</f>
        <v>0.0691176861525311</v>
      </c>
    </row>
    <row r="1562" customFormat="false" ht="12.75" hidden="false" customHeight="false" outlineLevel="0" collapsed="false">
      <c r="A1562" s="1" t="n">
        <v>33304</v>
      </c>
      <c r="B1562" s="0" t="n">
        <v>0.998675747256905</v>
      </c>
      <c r="C1562" s="0" t="n">
        <v>0.99744619722806</v>
      </c>
      <c r="D1562" s="0" t="n">
        <f aca="false">100*ABS(B1562-1)</f>
        <v>0.1324252743095</v>
      </c>
      <c r="E1562" s="0" t="n">
        <f aca="false">100*ABS(C1562-1)</f>
        <v>0.255380277194017</v>
      </c>
    </row>
    <row r="1563" customFormat="false" ht="12.75" hidden="false" customHeight="false" outlineLevel="0" collapsed="false">
      <c r="A1563" s="1" t="n">
        <v>33305</v>
      </c>
      <c r="B1563" s="0" t="n">
        <v>0.983245985140283</v>
      </c>
      <c r="C1563" s="0" t="n">
        <v>0.994692625683424</v>
      </c>
      <c r="D1563" s="0" t="n">
        <f aca="false">100*ABS(B1563-1)</f>
        <v>1.67540148597167</v>
      </c>
      <c r="E1563" s="0" t="n">
        <f aca="false">100*ABS(C1563-1)</f>
        <v>0.530737431657558</v>
      </c>
    </row>
    <row r="1564" customFormat="false" ht="12.75" hidden="false" customHeight="false" outlineLevel="0" collapsed="false">
      <c r="A1564" s="1" t="n">
        <v>33308</v>
      </c>
      <c r="B1564" s="0" t="n">
        <v>0.987691319704592</v>
      </c>
      <c r="C1564" s="0" t="n">
        <v>0.99214392964393</v>
      </c>
      <c r="D1564" s="0" t="n">
        <f aca="false">100*ABS(B1564-1)</f>
        <v>1.23086802954083</v>
      </c>
      <c r="E1564" s="0" t="n">
        <f aca="false">100*ABS(C1564-1)</f>
        <v>0.785607035607039</v>
      </c>
    </row>
    <row r="1565" customFormat="false" ht="12.75" hidden="false" customHeight="false" outlineLevel="0" collapsed="false">
      <c r="A1565" s="1" t="n">
        <v>33309</v>
      </c>
      <c r="B1565" s="0" t="n">
        <v>1.0146944083225</v>
      </c>
      <c r="C1565" s="0" t="n">
        <v>1.01226927546415</v>
      </c>
      <c r="D1565" s="0" t="n">
        <f aca="false">100*ABS(B1565-1)</f>
        <v>1.46944083224969</v>
      </c>
      <c r="E1565" s="0" t="n">
        <f aca="false">100*ABS(C1565-1)</f>
        <v>1.22692754641516</v>
      </c>
    </row>
    <row r="1566" customFormat="false" ht="12.75" hidden="false" customHeight="false" outlineLevel="0" collapsed="false">
      <c r="A1566" s="1" t="n">
        <v>33310</v>
      </c>
      <c r="B1566" s="0" t="n">
        <v>0.99916698705626</v>
      </c>
      <c r="C1566" s="0" t="n">
        <v>0.997143391088448</v>
      </c>
      <c r="D1566" s="0" t="n">
        <f aca="false">100*ABS(B1566-1)</f>
        <v>0.0833012943739608</v>
      </c>
      <c r="E1566" s="0" t="n">
        <f aca="false">100*ABS(C1566-1)</f>
        <v>0.285660891155193</v>
      </c>
    </row>
    <row r="1567" customFormat="false" ht="12.75" hidden="false" customHeight="false" outlineLevel="0" collapsed="false">
      <c r="A1567" s="1" t="n">
        <v>33311</v>
      </c>
      <c r="B1567" s="0" t="n">
        <v>0.996793432950683</v>
      </c>
      <c r="C1567" s="0" t="n">
        <v>1.00024096385542</v>
      </c>
      <c r="D1567" s="0" t="n">
        <f aca="false">100*ABS(B1567-1)</f>
        <v>0.320656704931699</v>
      </c>
      <c r="E1567" s="0" t="n">
        <f aca="false">100*ABS(C1567-1)</f>
        <v>0.0240963855421716</v>
      </c>
    </row>
    <row r="1568" customFormat="false" ht="12.75" hidden="false" customHeight="false" outlineLevel="0" collapsed="false">
      <c r="A1568" s="1" t="n">
        <v>33312</v>
      </c>
      <c r="B1568" s="0" t="n">
        <v>0.999957108237363</v>
      </c>
      <c r="C1568" s="0" t="n">
        <v>0.996038437859686</v>
      </c>
      <c r="D1568" s="0" t="n">
        <f aca="false">100*ABS(B1568-1)</f>
        <v>0.0042891762637054</v>
      </c>
      <c r="E1568" s="0" t="n">
        <f aca="false">100*ABS(C1568-1)</f>
        <v>0.396156214031418</v>
      </c>
    </row>
    <row r="1569" customFormat="false" ht="12.75" hidden="false" customHeight="false" outlineLevel="0" collapsed="false">
      <c r="A1569" s="1" t="n">
        <v>33315</v>
      </c>
      <c r="B1569" s="0" t="n">
        <v>0.992579406781479</v>
      </c>
      <c r="C1569" s="0" t="n">
        <v>0.985165676815995</v>
      </c>
      <c r="D1569" s="0" t="n">
        <f aca="false">100*ABS(B1569-1)</f>
        <v>0.74205932185214</v>
      </c>
      <c r="E1569" s="0" t="n">
        <f aca="false">100*ABS(C1569-1)</f>
        <v>1.48343231840048</v>
      </c>
    </row>
    <row r="1570" customFormat="false" ht="12.75" hidden="false" customHeight="false" outlineLevel="0" collapsed="false">
      <c r="A1570" s="1" t="n">
        <v>33316</v>
      </c>
      <c r="B1570" s="0" t="n">
        <v>1.00708714159158</v>
      </c>
      <c r="C1570" s="0" t="n">
        <v>1.00362803131564</v>
      </c>
      <c r="D1570" s="0" t="n">
        <f aca="false">100*ABS(B1570-1)</f>
        <v>0.708714159158186</v>
      </c>
      <c r="E1570" s="0" t="n">
        <f aca="false">100*ABS(C1570-1)</f>
        <v>0.362803131563894</v>
      </c>
    </row>
    <row r="1571" customFormat="false" ht="12.75" hidden="false" customHeight="false" outlineLevel="0" collapsed="false">
      <c r="A1571" s="1" t="n">
        <v>33317</v>
      </c>
      <c r="B1571" s="0" t="n">
        <v>0.996803192516467</v>
      </c>
      <c r="C1571" s="0" t="n">
        <v>0.99635790389215</v>
      </c>
      <c r="D1571" s="0" t="n">
        <f aca="false">100*ABS(B1571-1)</f>
        <v>0.319680748353313</v>
      </c>
      <c r="E1571" s="0" t="n">
        <f aca="false">100*ABS(C1571-1)</f>
        <v>0.36420961078496</v>
      </c>
    </row>
    <row r="1572" customFormat="false" ht="12.75" hidden="false" customHeight="false" outlineLevel="0" collapsed="false">
      <c r="A1572" s="1" t="n">
        <v>33318</v>
      </c>
      <c r="B1572" s="0" t="n">
        <v>0.999031424881618</v>
      </c>
      <c r="C1572" s="0" t="n">
        <v>1.002455125757</v>
      </c>
      <c r="D1572" s="0" t="n">
        <f aca="false">100*ABS(B1572-1)</f>
        <v>0.0968575118381554</v>
      </c>
      <c r="E1572" s="0" t="n">
        <f aca="false">100*ABS(C1572-1)</f>
        <v>0.245512575699713</v>
      </c>
    </row>
    <row r="1573" customFormat="false" ht="12.75" hidden="false" customHeight="false" outlineLevel="0" collapsed="false">
      <c r="A1573" s="1" t="n">
        <v>33319</v>
      </c>
      <c r="B1573" s="0" t="n">
        <v>1.009350425509</v>
      </c>
      <c r="C1573" s="0" t="n">
        <v>1.00639490584522</v>
      </c>
      <c r="D1573" s="0" t="n">
        <f aca="false">100*ABS(B1573-1)</f>
        <v>0.93504255089949</v>
      </c>
      <c r="E1573" s="0" t="n">
        <f aca="false">100*ABS(C1573-1)</f>
        <v>0.639490584521596</v>
      </c>
    </row>
    <row r="1574" customFormat="false" ht="12.75" hidden="false" customHeight="false" outlineLevel="0" collapsed="false">
      <c r="A1574" s="1" t="n">
        <v>33322</v>
      </c>
      <c r="B1574" s="0" t="n">
        <v>1.02151593417149</v>
      </c>
      <c r="C1574" s="0" t="n">
        <v>1.01749452451126</v>
      </c>
      <c r="D1574" s="0" t="n">
        <f aca="false">100*ABS(B1574-1)</f>
        <v>2.1515934171487</v>
      </c>
      <c r="E1574" s="0" t="n">
        <f aca="false">100*ABS(C1574-1)</f>
        <v>1.74945245112621</v>
      </c>
    </row>
    <row r="1575" customFormat="false" ht="12.75" hidden="false" customHeight="false" outlineLevel="0" collapsed="false">
      <c r="A1575" s="1" t="n">
        <v>33323</v>
      </c>
      <c r="B1575" s="0" t="n">
        <v>1.00794032220992</v>
      </c>
      <c r="C1575" s="0" t="n">
        <v>0.99747541854903</v>
      </c>
      <c r="D1575" s="0" t="n">
        <f aca="false">100*ABS(B1575-1)</f>
        <v>0.794032220991703</v>
      </c>
      <c r="E1575" s="0" t="n">
        <f aca="false">100*ABS(C1575-1)</f>
        <v>0.25245814509699</v>
      </c>
    </row>
    <row r="1576" customFormat="false" ht="12.75" hidden="false" customHeight="false" outlineLevel="0" collapsed="false">
      <c r="A1576" s="1" t="n">
        <v>33324</v>
      </c>
      <c r="B1576" s="0" t="n">
        <v>0.999854883180961</v>
      </c>
      <c r="C1576" s="0" t="n">
        <v>0.999653656587185</v>
      </c>
      <c r="D1576" s="0" t="n">
        <f aca="false">100*ABS(B1576-1)</f>
        <v>0.0145116819039282</v>
      </c>
      <c r="E1576" s="0" t="n">
        <f aca="false">100*ABS(C1576-1)</f>
        <v>0.0346343412814698</v>
      </c>
    </row>
    <row r="1577" customFormat="false" ht="12.75" hidden="false" customHeight="false" outlineLevel="0" collapsed="false">
      <c r="A1577" s="1" t="n">
        <v>33325</v>
      </c>
      <c r="B1577" s="0" t="n">
        <v>0.997014306448269</v>
      </c>
      <c r="C1577" s="0" t="n">
        <v>0.989552795693193</v>
      </c>
      <c r="D1577" s="0" t="n">
        <f aca="false">100*ABS(B1577-1)</f>
        <v>0.298569355173128</v>
      </c>
      <c r="E1577" s="0" t="n">
        <f aca="false">100*ABS(C1577-1)</f>
        <v>1.04472043068067</v>
      </c>
    </row>
    <row r="1578" customFormat="false" ht="12.75" hidden="false" customHeight="false" outlineLevel="0" collapsed="false">
      <c r="A1578" s="1" t="n">
        <v>33329</v>
      </c>
      <c r="B1578" s="0" t="n">
        <v>1.02150314020713</v>
      </c>
      <c r="C1578" s="0" t="n">
        <v>1.02208456773499</v>
      </c>
      <c r="D1578" s="0" t="n">
        <f aca="false">100*ABS(B1578-1)</f>
        <v>2.15031402071288</v>
      </c>
      <c r="E1578" s="0" t="n">
        <f aca="false">100*ABS(C1578-1)</f>
        <v>2.20845677349852</v>
      </c>
    </row>
    <row r="1579" customFormat="false" ht="12.75" hidden="false" customHeight="false" outlineLevel="0" collapsed="false">
      <c r="A1579" s="1" t="n">
        <v>33330</v>
      </c>
      <c r="B1579" s="0" t="n">
        <v>1.00783794788274</v>
      </c>
      <c r="C1579" s="0" t="n">
        <v>0.998524374176548</v>
      </c>
      <c r="D1579" s="0" t="n">
        <f aca="false">100*ABS(B1579-1)</f>
        <v>0.783794788273617</v>
      </c>
      <c r="E1579" s="0" t="n">
        <f aca="false">100*ABS(C1579-1)</f>
        <v>0.147562582345195</v>
      </c>
    </row>
    <row r="1580" customFormat="false" ht="12.75" hidden="false" customHeight="false" outlineLevel="0" collapsed="false">
      <c r="A1580" s="1" t="n">
        <v>33331</v>
      </c>
      <c r="B1580" s="0" t="n">
        <v>1.00509039490961</v>
      </c>
      <c r="C1580" s="0" t="n">
        <v>1.00219032036734</v>
      </c>
      <c r="D1580" s="0" t="n">
        <f aca="false">100*ABS(B1580-1)</f>
        <v>0.509039490960506</v>
      </c>
      <c r="E1580" s="0" t="n">
        <f aca="false">100*ABS(C1580-1)</f>
        <v>0.219032036734035</v>
      </c>
    </row>
    <row r="1581" customFormat="false" ht="12.75" hidden="false" customHeight="false" outlineLevel="0" collapsed="false">
      <c r="A1581" s="1" t="n">
        <v>33332</v>
      </c>
      <c r="B1581" s="0" t="n">
        <v>0.996422613903572</v>
      </c>
      <c r="C1581" s="0" t="n">
        <v>0.988387708349791</v>
      </c>
      <c r="D1581" s="0" t="n">
        <f aca="false">100*ABS(B1581-1)</f>
        <v>0.357738609642855</v>
      </c>
      <c r="E1581" s="0" t="n">
        <f aca="false">100*ABS(C1581-1)</f>
        <v>1.16122916502093</v>
      </c>
    </row>
    <row r="1582" customFormat="false" ht="12.75" hidden="false" customHeight="false" outlineLevel="0" collapsed="false">
      <c r="A1582" s="1" t="n">
        <v>33333</v>
      </c>
      <c r="B1582" s="0" t="n">
        <v>0.999717622380443</v>
      </c>
      <c r="C1582" s="0" t="n">
        <v>1.0087915601023</v>
      </c>
      <c r="D1582" s="0" t="n">
        <f aca="false">100*ABS(B1582-1)</f>
        <v>0.028237761955674</v>
      </c>
      <c r="E1582" s="0" t="n">
        <f aca="false">100*ABS(C1582-1)</f>
        <v>0.879156010230187</v>
      </c>
    </row>
    <row r="1583" customFormat="false" ht="12.75" hidden="false" customHeight="false" outlineLevel="0" collapsed="false">
      <c r="A1583" s="1" t="n">
        <v>33336</v>
      </c>
      <c r="B1583" s="0" t="n">
        <v>0.993564006859679</v>
      </c>
      <c r="C1583" s="0" t="n">
        <v>0.986531453018539</v>
      </c>
      <c r="D1583" s="0" t="n">
        <f aca="false">100*ABS(B1583-1)</f>
        <v>0.643599314032084</v>
      </c>
      <c r="E1583" s="0" t="n">
        <f aca="false">100*ABS(C1583-1)</f>
        <v>1.34685469814611</v>
      </c>
    </row>
    <row r="1584" customFormat="false" ht="12.75" hidden="false" customHeight="false" outlineLevel="0" collapsed="false">
      <c r="A1584" s="1" t="n">
        <v>33337</v>
      </c>
      <c r="B1584" s="0" t="n">
        <v>0.996547942980141</v>
      </c>
      <c r="C1584" s="0" t="n">
        <v>0.998902452082664</v>
      </c>
      <c r="D1584" s="0" t="n">
        <f aca="false">100*ABS(B1584-1)</f>
        <v>0.345205701985951</v>
      </c>
      <c r="E1584" s="0" t="n">
        <f aca="false">100*ABS(C1584-1)</f>
        <v>0.109754791733596</v>
      </c>
    </row>
    <row r="1585" customFormat="false" ht="12.75" hidden="false" customHeight="false" outlineLevel="0" collapsed="false">
      <c r="A1585" s="1" t="n">
        <v>33338</v>
      </c>
      <c r="B1585" s="0" t="n">
        <v>1.01742195777977</v>
      </c>
      <c r="C1585" s="0" t="n">
        <v>1.01200589575238</v>
      </c>
      <c r="D1585" s="0" t="n">
        <f aca="false">100*ABS(B1585-1)</f>
        <v>1.74219577797701</v>
      </c>
      <c r="E1585" s="0" t="n">
        <f aca="false">100*ABS(C1585-1)</f>
        <v>1.20058957523785</v>
      </c>
    </row>
    <row r="1586" customFormat="false" ht="12.75" hidden="false" customHeight="false" outlineLevel="0" collapsed="false">
      <c r="A1586" s="1" t="n">
        <v>33339</v>
      </c>
      <c r="B1586" s="0" t="n">
        <v>1.00462638441049</v>
      </c>
      <c r="C1586" s="0" t="n">
        <v>1.00733522230755</v>
      </c>
      <c r="D1586" s="0" t="n">
        <f aca="false">100*ABS(B1586-1)</f>
        <v>0.462638441048657</v>
      </c>
      <c r="E1586" s="0" t="n">
        <f aca="false">100*ABS(C1586-1)</f>
        <v>0.733522230754957</v>
      </c>
    </row>
    <row r="1587" customFormat="false" ht="12.75" hidden="false" customHeight="false" outlineLevel="0" collapsed="false">
      <c r="A1587" s="1" t="n">
        <v>33340</v>
      </c>
      <c r="B1587" s="0" t="n">
        <v>0.998445038076632</v>
      </c>
      <c r="C1587" s="0" t="n">
        <v>1.00207676130389</v>
      </c>
      <c r="D1587" s="0" t="n">
        <f aca="false">100*ABS(B1587-1)</f>
        <v>0.155496192336835</v>
      </c>
      <c r="E1587" s="0" t="n">
        <f aca="false">100*ABS(C1587-1)</f>
        <v>0.207676130389078</v>
      </c>
    </row>
    <row r="1588" customFormat="false" ht="12.75" hidden="false" customHeight="false" outlineLevel="0" collapsed="false">
      <c r="A1588" s="1" t="n">
        <v>33343</v>
      </c>
      <c r="B1588" s="0" t="n">
        <v>1.01180017570482</v>
      </c>
      <c r="C1588" s="0" t="n">
        <v>1.01686822844251</v>
      </c>
      <c r="D1588" s="0" t="n">
        <f aca="false">100*ABS(B1588-1)</f>
        <v>1.18001757048161</v>
      </c>
      <c r="E1588" s="0" t="n">
        <f aca="false">100*ABS(C1588-1)</f>
        <v>1.6868228442509</v>
      </c>
    </row>
    <row r="1589" customFormat="false" ht="12.75" hidden="false" customHeight="false" outlineLevel="0" collapsed="false">
      <c r="A1589" s="1" t="n">
        <v>33344</v>
      </c>
      <c r="B1589" s="0" t="n">
        <v>1.00899851998027</v>
      </c>
      <c r="C1589" s="0" t="n">
        <v>1.00730096486249</v>
      </c>
      <c r="D1589" s="0" t="n">
        <f aca="false">100*ABS(B1589-1)</f>
        <v>0.899851998026646</v>
      </c>
      <c r="E1589" s="0" t="n">
        <f aca="false">100*ABS(C1589-1)</f>
        <v>0.730096486249421</v>
      </c>
    </row>
    <row r="1590" customFormat="false" ht="12.75" hidden="false" customHeight="false" outlineLevel="0" collapsed="false">
      <c r="A1590" s="1" t="n">
        <v>33345</v>
      </c>
      <c r="B1590" s="0" t="n">
        <v>0.99082748234926</v>
      </c>
      <c r="C1590" s="0" t="n">
        <v>0.994903316685875</v>
      </c>
      <c r="D1590" s="0" t="n">
        <f aca="false">100*ABS(B1590-1)</f>
        <v>0.917251765074023</v>
      </c>
      <c r="E1590" s="0" t="n">
        <f aca="false">100*ABS(C1590-1)</f>
        <v>0.509668331412472</v>
      </c>
    </row>
    <row r="1591" customFormat="false" ht="12.75" hidden="false" customHeight="false" outlineLevel="0" collapsed="false">
      <c r="A1591" s="1" t="n">
        <v>33346</v>
      </c>
      <c r="B1591" s="0" t="n">
        <v>0.989281907544116</v>
      </c>
      <c r="C1591" s="0" t="n">
        <v>0.989033619935129</v>
      </c>
      <c r="D1591" s="0" t="n">
        <f aca="false">100*ABS(B1591-1)</f>
        <v>1.07180924558841</v>
      </c>
      <c r="E1591" s="0" t="n">
        <f aca="false">100*ABS(C1591-1)</f>
        <v>1.09663800648715</v>
      </c>
    </row>
    <row r="1592" customFormat="false" ht="12.75" hidden="false" customHeight="false" outlineLevel="0" collapsed="false">
      <c r="A1592" s="1" t="n">
        <v>33347</v>
      </c>
      <c r="B1592" s="0" t="n">
        <v>0.986412338634051</v>
      </c>
      <c r="C1592" s="0" t="n">
        <v>0.991540864133264</v>
      </c>
      <c r="D1592" s="0" t="n">
        <f aca="false">100*ABS(B1592-1)</f>
        <v>1.3587661365949</v>
      </c>
      <c r="E1592" s="0" t="n">
        <f aca="false">100*ABS(C1592-1)</f>
        <v>0.845913586673608</v>
      </c>
    </row>
    <row r="1593" customFormat="false" ht="12.75" hidden="false" customHeight="false" outlineLevel="0" collapsed="false">
      <c r="A1593" s="1" t="n">
        <v>33350</v>
      </c>
      <c r="B1593" s="0" t="n">
        <v>1.00343865043084</v>
      </c>
      <c r="C1593" s="0" t="n">
        <v>1.00212626328915</v>
      </c>
      <c r="D1593" s="0" t="n">
        <f aca="false">100*ABS(B1593-1)</f>
        <v>0.343865043084257</v>
      </c>
      <c r="E1593" s="0" t="n">
        <f aca="false">100*ABS(C1593-1)</f>
        <v>0.212626328914567</v>
      </c>
    </row>
    <row r="1594" customFormat="false" ht="12.75" hidden="false" customHeight="false" outlineLevel="0" collapsed="false">
      <c r="A1594" s="1" t="n">
        <v>33351</v>
      </c>
      <c r="B1594" s="0" t="n">
        <v>1.00477745524915</v>
      </c>
      <c r="C1594" s="0" t="n">
        <v>1.00261944677284</v>
      </c>
      <c r="D1594" s="0" t="n">
        <f aca="false">100*ABS(B1594-1)</f>
        <v>0.47774552491533</v>
      </c>
      <c r="E1594" s="0" t="n">
        <f aca="false">100*ABS(C1594-1)</f>
        <v>0.261944677284154</v>
      </c>
    </row>
    <row r="1595" customFormat="false" ht="12.75" hidden="false" customHeight="false" outlineLevel="0" collapsed="false">
      <c r="A1595" s="1" t="n">
        <v>33352</v>
      </c>
      <c r="B1595" s="0" t="n">
        <v>0.995144949342963</v>
      </c>
      <c r="C1595" s="0" t="n">
        <v>0.99082976277563</v>
      </c>
      <c r="D1595" s="0" t="n">
        <f aca="false">100*ABS(B1595-1)</f>
        <v>0.485505065703684</v>
      </c>
      <c r="E1595" s="0" t="n">
        <f aca="false">100*ABS(C1595-1)</f>
        <v>0.917023722437038</v>
      </c>
    </row>
    <row r="1596" customFormat="false" ht="12.75" hidden="false" customHeight="false" outlineLevel="0" collapsed="false">
      <c r="A1596" s="1" t="n">
        <v>33353</v>
      </c>
      <c r="B1596" s="0" t="n">
        <v>0.997197750136081</v>
      </c>
      <c r="C1596" s="0" t="n">
        <v>0.999393539881345</v>
      </c>
      <c r="D1596" s="0" t="n">
        <f aca="false">100*ABS(B1596-1)</f>
        <v>0.280224986391953</v>
      </c>
      <c r="E1596" s="0" t="n">
        <f aca="false">100*ABS(C1596-1)</f>
        <v>0.0606460118655283</v>
      </c>
    </row>
    <row r="1597" customFormat="false" ht="12.75" hidden="false" customHeight="false" outlineLevel="0" collapsed="false">
      <c r="A1597" s="1" t="n">
        <v>33354</v>
      </c>
      <c r="B1597" s="0" t="n">
        <v>0.986050460941291</v>
      </c>
      <c r="C1597" s="0" t="n">
        <v>0.985858266054562</v>
      </c>
      <c r="D1597" s="0" t="n">
        <f aca="false">100*ABS(B1597-1)</f>
        <v>1.39495390587093</v>
      </c>
      <c r="E1597" s="0" t="n">
        <f aca="false">100*ABS(C1597-1)</f>
        <v>1.41417339454382</v>
      </c>
    </row>
    <row r="1598" customFormat="false" ht="12.75" hidden="false" customHeight="false" outlineLevel="0" collapsed="false">
      <c r="A1598" s="1" t="n">
        <v>33357</v>
      </c>
      <c r="B1598" s="0" t="n">
        <v>0.993808176487473</v>
      </c>
      <c r="C1598" s="0" t="n">
        <v>1.0044960659423</v>
      </c>
      <c r="D1598" s="0" t="n">
        <f aca="false">100*ABS(B1598-1)</f>
        <v>0.619182351252712</v>
      </c>
      <c r="E1598" s="0" t="n">
        <f aca="false">100*ABS(C1598-1)</f>
        <v>0.449606594230034</v>
      </c>
    </row>
    <row r="1599" customFormat="false" ht="12.75" hidden="false" customHeight="false" outlineLevel="0" collapsed="false">
      <c r="A1599" s="1" t="n">
        <v>33358</v>
      </c>
      <c r="B1599" s="0" t="n">
        <v>1.00645733619409</v>
      </c>
      <c r="C1599" s="0" t="n">
        <v>1.01318804284116</v>
      </c>
      <c r="D1599" s="0" t="n">
        <f aca="false">100*ABS(B1599-1)</f>
        <v>0.645733619409139</v>
      </c>
      <c r="E1599" s="0" t="n">
        <f aca="false">100*ABS(C1599-1)</f>
        <v>1.31880428411575</v>
      </c>
    </row>
    <row r="1600" customFormat="false" ht="12.75" hidden="false" customHeight="false" outlineLevel="0" collapsed="false">
      <c r="A1600" s="1" t="n">
        <v>33359</v>
      </c>
      <c r="B1600" s="0" t="n">
        <v>1.00672337808753</v>
      </c>
      <c r="C1600" s="0" t="n">
        <v>1.00060480159878</v>
      </c>
      <c r="D1600" s="0" t="n">
        <f aca="false">100*ABS(B1600-1)</f>
        <v>0.672337808752688</v>
      </c>
      <c r="E1600" s="0" t="n">
        <f aca="false">100*ABS(C1600-1)</f>
        <v>0.0604801598779847</v>
      </c>
    </row>
    <row r="1601" customFormat="false" ht="12.75" hidden="false" customHeight="false" outlineLevel="0" collapsed="false">
      <c r="A1601" s="1" t="n">
        <v>33360</v>
      </c>
      <c r="B1601" s="0" t="n">
        <v>1.0019750371592</v>
      </c>
      <c r="C1601" s="0" t="n">
        <v>1.00073583517292</v>
      </c>
      <c r="D1601" s="0" t="n">
        <f aca="false">100*ABS(B1601-1)</f>
        <v>0.197503715920444</v>
      </c>
      <c r="E1601" s="0" t="n">
        <f aca="false">100*ABS(C1601-1)</f>
        <v>0.0735835172921417</v>
      </c>
    </row>
    <row r="1602" customFormat="false" ht="12.75" hidden="false" customHeight="false" outlineLevel="0" collapsed="false">
      <c r="A1602" s="1" t="n">
        <v>33361</v>
      </c>
      <c r="B1602" s="0" t="n">
        <v>0.998740093476936</v>
      </c>
      <c r="C1602" s="0" t="n">
        <v>0.998109243697479</v>
      </c>
      <c r="D1602" s="0" t="n">
        <f aca="false">100*ABS(B1602-1)</f>
        <v>0.12599065230644</v>
      </c>
      <c r="E1602" s="0" t="n">
        <f aca="false">100*ABS(C1602-1)</f>
        <v>0.189075630252111</v>
      </c>
    </row>
    <row r="1603" customFormat="false" ht="12.75" hidden="false" customHeight="false" outlineLevel="0" collapsed="false">
      <c r="A1603" s="1" t="n">
        <v>33364</v>
      </c>
      <c r="B1603" s="0" t="n">
        <v>1.00006104012371</v>
      </c>
      <c r="C1603" s="0" t="n">
        <v>0.992738370869291</v>
      </c>
      <c r="D1603" s="0" t="n">
        <f aca="false">100*ABS(B1603-1)</f>
        <v>0.00610401237080005</v>
      </c>
      <c r="E1603" s="0" t="n">
        <f aca="false">100*ABS(C1603-1)</f>
        <v>0.726162913070927</v>
      </c>
    </row>
    <row r="1604" customFormat="false" ht="12.75" hidden="false" customHeight="false" outlineLevel="0" collapsed="false">
      <c r="A1604" s="1" t="n">
        <v>33365</v>
      </c>
      <c r="B1604" s="0" t="n">
        <v>1.00203454660129</v>
      </c>
      <c r="C1604" s="0" t="n">
        <v>1.00315382168981</v>
      </c>
      <c r="D1604" s="0" t="n">
        <f aca="false">100*ABS(B1604-1)</f>
        <v>0.203454660128988</v>
      </c>
      <c r="E1604" s="0" t="n">
        <f aca="false">100*ABS(C1604-1)</f>
        <v>0.315382168981238</v>
      </c>
    </row>
    <row r="1605" customFormat="false" ht="12.75" hidden="false" customHeight="false" outlineLevel="0" collapsed="false">
      <c r="A1605" s="1" t="n">
        <v>33366</v>
      </c>
      <c r="B1605" s="0" t="n">
        <v>1.01076120281822</v>
      </c>
      <c r="C1605" s="0" t="n">
        <v>1.01252278671634</v>
      </c>
      <c r="D1605" s="0" t="n">
        <f aca="false">100*ABS(B1605-1)</f>
        <v>1.07612028182169</v>
      </c>
      <c r="E1605" s="0" t="n">
        <f aca="false">100*ABS(C1605-1)</f>
        <v>1.25227867163351</v>
      </c>
    </row>
    <row r="1606" customFormat="false" ht="12.75" hidden="false" customHeight="false" outlineLevel="0" collapsed="false">
      <c r="A1606" s="1" t="n">
        <v>33367</v>
      </c>
      <c r="B1606" s="0" t="n">
        <v>0.99118137441996</v>
      </c>
      <c r="C1606" s="0" t="n">
        <v>0.980404435746902</v>
      </c>
      <c r="D1606" s="0" t="n">
        <f aca="false">100*ABS(B1606-1)</f>
        <v>0.881862558004054</v>
      </c>
      <c r="E1606" s="0" t="n">
        <f aca="false">100*ABS(C1606-1)</f>
        <v>1.95955642530985</v>
      </c>
    </row>
    <row r="1607" customFormat="false" ht="12.75" hidden="false" customHeight="false" outlineLevel="0" collapsed="false">
      <c r="A1607" s="1" t="n">
        <v>33368</v>
      </c>
      <c r="B1607" s="0" t="n">
        <v>1.00103360220502</v>
      </c>
      <c r="C1607" s="0" t="n">
        <v>1.00271464310427</v>
      </c>
      <c r="D1607" s="0" t="n">
        <f aca="false">100*ABS(B1607-1)</f>
        <v>0.103360220501791</v>
      </c>
      <c r="E1607" s="0" t="n">
        <f aca="false">100*ABS(C1607-1)</f>
        <v>0.271464310427416</v>
      </c>
    </row>
    <row r="1608" customFormat="false" ht="12.75" hidden="false" customHeight="false" outlineLevel="0" collapsed="false">
      <c r="A1608" s="1" t="n">
        <v>33371</v>
      </c>
      <c r="B1608" s="0" t="n">
        <v>0.989593667118823</v>
      </c>
      <c r="C1608" s="0" t="n">
        <v>0.986357362777365</v>
      </c>
      <c r="D1608" s="0" t="n">
        <f aca="false">100*ABS(B1608-1)</f>
        <v>1.04063328811774</v>
      </c>
      <c r="E1608" s="0" t="n">
        <f aca="false">100*ABS(C1608-1)</f>
        <v>1.3642637222635</v>
      </c>
    </row>
    <row r="1609" customFormat="false" ht="12.75" hidden="false" customHeight="false" outlineLevel="0" collapsed="false">
      <c r="A1609" s="1" t="n">
        <v>33372</v>
      </c>
      <c r="B1609" s="0" t="n">
        <v>0.97808874976984</v>
      </c>
      <c r="C1609" s="0" t="n">
        <v>0.991792691459017</v>
      </c>
      <c r="D1609" s="0" t="n">
        <f aca="false">100*ABS(B1609-1)</f>
        <v>2.19112502301603</v>
      </c>
      <c r="E1609" s="0" t="n">
        <f aca="false">100*ABS(C1609-1)</f>
        <v>0.820730854098273</v>
      </c>
    </row>
    <row r="1610" customFormat="false" ht="12.75" hidden="false" customHeight="false" outlineLevel="0" collapsed="false">
      <c r="A1610" s="1" t="n">
        <v>33373</v>
      </c>
      <c r="B1610" s="0" t="n">
        <v>1.00771837349398</v>
      </c>
      <c r="C1610" s="0" t="n">
        <v>1.00982174349513</v>
      </c>
      <c r="D1610" s="0" t="n">
        <f aca="false">100*ABS(B1610-1)</f>
        <v>0.771837349397586</v>
      </c>
      <c r="E1610" s="0" t="n">
        <f aca="false">100*ABS(C1610-1)</f>
        <v>0.982174349512976</v>
      </c>
    </row>
    <row r="1611" customFormat="false" ht="12.75" hidden="false" customHeight="false" outlineLevel="0" collapsed="false">
      <c r="A1611" s="1" t="n">
        <v>33374</v>
      </c>
      <c r="B1611" s="0" t="n">
        <v>0.999190485086245</v>
      </c>
      <c r="C1611" s="0" t="n">
        <v>1.00053735995056</v>
      </c>
      <c r="D1611" s="0" t="n">
        <f aca="false">100*ABS(B1611-1)</f>
        <v>0.0809514913755471</v>
      </c>
      <c r="E1611" s="0" t="n">
        <f aca="false">100*ABS(C1611-1)</f>
        <v>0.0537359950562921</v>
      </c>
    </row>
    <row r="1612" customFormat="false" ht="12.75" hidden="false" customHeight="false" outlineLevel="0" collapsed="false">
      <c r="A1612" s="1" t="n">
        <v>33375</v>
      </c>
      <c r="B1612" s="0" t="n">
        <v>0.997340978021522</v>
      </c>
      <c r="C1612" s="0" t="n">
        <v>0.999704610757539</v>
      </c>
      <c r="D1612" s="0" t="n">
        <f aca="false">100*ABS(B1612-1)</f>
        <v>0.265902197847845</v>
      </c>
      <c r="E1612" s="0" t="n">
        <f aca="false">100*ABS(C1612-1)</f>
        <v>0.0295389242460864</v>
      </c>
    </row>
    <row r="1613" customFormat="false" ht="12.75" hidden="false" customHeight="false" outlineLevel="0" collapsed="false">
      <c r="A1613" s="1" t="n">
        <v>33378</v>
      </c>
      <c r="B1613" s="0" t="n">
        <v>1.00729014788586</v>
      </c>
      <c r="C1613" s="0" t="n">
        <v>1.00824648114323</v>
      </c>
      <c r="D1613" s="0" t="n">
        <f aca="false">100*ABS(B1613-1)</f>
        <v>0.729014788585713</v>
      </c>
      <c r="E1613" s="0" t="n">
        <f aca="false">100*ABS(C1613-1)</f>
        <v>0.824648114322568</v>
      </c>
    </row>
    <row r="1614" customFormat="false" ht="12.75" hidden="false" customHeight="false" outlineLevel="0" collapsed="false">
      <c r="A1614" s="1" t="n">
        <v>33379</v>
      </c>
      <c r="B1614" s="0" t="n">
        <v>1.00763027295285</v>
      </c>
      <c r="C1614" s="0" t="n">
        <v>1.0022379112828</v>
      </c>
      <c r="D1614" s="0" t="n">
        <f aca="false">100*ABS(B1614-1)</f>
        <v>0.763027295285368</v>
      </c>
      <c r="E1614" s="0" t="n">
        <f aca="false">100*ABS(C1614-1)</f>
        <v>0.22379112828026</v>
      </c>
    </row>
    <row r="1615" customFormat="false" ht="12.75" hidden="false" customHeight="false" outlineLevel="0" collapsed="false">
      <c r="A1615" s="1" t="n">
        <v>33380</v>
      </c>
      <c r="B1615" s="0" t="n">
        <v>1.00474050360155</v>
      </c>
      <c r="C1615" s="0" t="n">
        <v>0.99673037560807</v>
      </c>
      <c r="D1615" s="0" t="n">
        <f aca="false">100*ABS(B1615-1)</f>
        <v>0.474050360155154</v>
      </c>
      <c r="E1615" s="0" t="n">
        <f aca="false">100*ABS(C1615-1)</f>
        <v>0.326962439192968</v>
      </c>
    </row>
    <row r="1616" customFormat="false" ht="12.75" hidden="false" customHeight="false" outlineLevel="0" collapsed="false">
      <c r="A1616" s="1" t="n">
        <v>33381</v>
      </c>
      <c r="B1616" s="0" t="n">
        <v>1.0062704248366</v>
      </c>
      <c r="C1616" s="0" t="n">
        <v>1.00674738638788</v>
      </c>
      <c r="D1616" s="0" t="n">
        <f aca="false">100*ABS(B1616-1)</f>
        <v>0.627042483660123</v>
      </c>
      <c r="E1616" s="0" t="n">
        <f aca="false">100*ABS(C1616-1)</f>
        <v>0.674738638788153</v>
      </c>
    </row>
    <row r="1617" customFormat="false" ht="12.75" hidden="false" customHeight="false" outlineLevel="0" collapsed="false">
      <c r="A1617" s="1" t="n">
        <v>33382</v>
      </c>
      <c r="B1617" s="0" t="n">
        <v>1.00913390301825</v>
      </c>
      <c r="C1617" s="0" t="n">
        <v>1.01178839174548</v>
      </c>
      <c r="D1617" s="0" t="n">
        <f aca="false">100*ABS(B1617-1)</f>
        <v>0.913390301824757</v>
      </c>
      <c r="E1617" s="0" t="n">
        <f aca="false">100*ABS(C1617-1)</f>
        <v>1.17883917454766</v>
      </c>
    </row>
    <row r="1618" customFormat="false" ht="12.75" hidden="false" customHeight="false" outlineLevel="0" collapsed="false">
      <c r="A1618" s="1" t="n">
        <v>33386</v>
      </c>
      <c r="B1618" s="0" t="n">
        <v>1.00378140273951</v>
      </c>
      <c r="C1618" s="0" t="n">
        <v>1.00222548044195</v>
      </c>
      <c r="D1618" s="0" t="n">
        <f aca="false">100*ABS(B1618-1)</f>
        <v>0.378140273950556</v>
      </c>
      <c r="E1618" s="0" t="n">
        <f aca="false">100*ABS(C1618-1)</f>
        <v>0.222548044195436</v>
      </c>
    </row>
    <row r="1619" customFormat="false" ht="12.75" hidden="false" customHeight="false" outlineLevel="0" collapsed="false">
      <c r="A1619" s="1" t="n">
        <v>33387</v>
      </c>
      <c r="B1619" s="0" t="n">
        <v>1.0082957619477</v>
      </c>
      <c r="C1619" s="0" t="n">
        <v>1.01089370150735</v>
      </c>
      <c r="D1619" s="0" t="n">
        <f aca="false">100*ABS(B1619-1)</f>
        <v>0.829576194770065</v>
      </c>
      <c r="E1619" s="0" t="n">
        <f aca="false">100*ABS(C1619-1)</f>
        <v>1.08937015073538</v>
      </c>
    </row>
    <row r="1620" customFormat="false" ht="12.75" hidden="false" customHeight="false" outlineLevel="0" collapsed="false">
      <c r="A1620" s="1" t="n">
        <v>33388</v>
      </c>
      <c r="B1620" s="0" t="n">
        <v>1.0058029770067</v>
      </c>
      <c r="C1620" s="0" t="n">
        <v>1.00741678726483</v>
      </c>
      <c r="D1620" s="0" t="n">
        <f aca="false">100*ABS(B1620-1)</f>
        <v>0.580297700669741</v>
      </c>
      <c r="E1620" s="0" t="n">
        <f aca="false">100*ABS(C1620-1)</f>
        <v>0.741678726483364</v>
      </c>
    </row>
    <row r="1621" customFormat="false" ht="12.75" hidden="false" customHeight="false" outlineLevel="0" collapsed="false">
      <c r="A1621" s="1" t="n">
        <v>33389</v>
      </c>
      <c r="B1621" s="0" t="n">
        <v>1.00195609650076</v>
      </c>
      <c r="C1621" s="0" t="n">
        <v>0.995459559295077</v>
      </c>
      <c r="D1621" s="0" t="n">
        <f aca="false">100*ABS(B1621-1)</f>
        <v>0.195609650076078</v>
      </c>
      <c r="E1621" s="0" t="n">
        <f aca="false">100*ABS(C1621-1)</f>
        <v>0.454044070492266</v>
      </c>
    </row>
    <row r="1622" customFormat="false" ht="12.75" hidden="false" customHeight="false" outlineLevel="0" collapsed="false">
      <c r="A1622" s="1" t="n">
        <v>33392</v>
      </c>
      <c r="B1622" s="0" t="n">
        <v>1.00029579964504</v>
      </c>
      <c r="C1622" s="0" t="n">
        <v>0.999175385249704</v>
      </c>
      <c r="D1622" s="0" t="n">
        <f aca="false">100*ABS(B1622-1)</f>
        <v>0.029579964504034</v>
      </c>
      <c r="E1622" s="0" t="n">
        <f aca="false">100*ABS(C1622-1)</f>
        <v>0.0824614750296382</v>
      </c>
    </row>
    <row r="1623" customFormat="false" ht="12.75" hidden="false" customHeight="false" outlineLevel="0" collapsed="false">
      <c r="A1623" s="1" t="n">
        <v>33393</v>
      </c>
      <c r="B1623" s="0" t="n">
        <v>0.995958600295712</v>
      </c>
      <c r="C1623" s="0" t="n">
        <v>0.993165523288802</v>
      </c>
      <c r="D1623" s="0" t="n">
        <f aca="false">100*ABS(B1623-1)</f>
        <v>0.404139970428785</v>
      </c>
      <c r="E1623" s="0" t="n">
        <f aca="false">100*ABS(C1623-1)</f>
        <v>0.68344767111983</v>
      </c>
    </row>
    <row r="1624" customFormat="false" ht="12.75" hidden="false" customHeight="false" outlineLevel="0" collapsed="false">
      <c r="A1624" s="1" t="n">
        <v>33394</v>
      </c>
      <c r="B1624" s="0" t="n">
        <v>0.995526524148852</v>
      </c>
      <c r="C1624" s="0" t="n">
        <v>0.996208678490743</v>
      </c>
      <c r="D1624" s="0" t="n">
        <f aca="false">100*ABS(B1624-1)</f>
        <v>0.447347585114799</v>
      </c>
      <c r="E1624" s="0" t="n">
        <f aca="false">100*ABS(C1624-1)</f>
        <v>0.379132150925754</v>
      </c>
    </row>
    <row r="1625" customFormat="false" ht="12.75" hidden="false" customHeight="false" outlineLevel="0" collapsed="false">
      <c r="A1625" s="1" t="n">
        <v>33395</v>
      </c>
      <c r="B1625" s="0" t="n">
        <v>0.99125144152384</v>
      </c>
      <c r="C1625" s="0" t="n">
        <v>0.989051951098715</v>
      </c>
      <c r="D1625" s="0" t="n">
        <f aca="false">100*ABS(B1625-1)</f>
        <v>0.874855847616018</v>
      </c>
      <c r="E1625" s="0" t="n">
        <f aca="false">100*ABS(C1625-1)</f>
        <v>1.09480489012851</v>
      </c>
    </row>
    <row r="1626" customFormat="false" ht="12.75" hidden="false" customHeight="false" outlineLevel="0" collapsed="false">
      <c r="A1626" s="1" t="n">
        <v>33396</v>
      </c>
      <c r="B1626" s="0" t="n">
        <v>0.994604244393629</v>
      </c>
      <c r="C1626" s="0" t="n">
        <v>0.997733442268666</v>
      </c>
      <c r="D1626" s="0" t="n">
        <f aca="false">100*ABS(B1626-1)</f>
        <v>0.539575560637062</v>
      </c>
      <c r="E1626" s="0" t="n">
        <f aca="false">100*ABS(C1626-1)</f>
        <v>0.226655773133388</v>
      </c>
    </row>
    <row r="1627" customFormat="false" ht="12.75" hidden="false" customHeight="false" outlineLevel="0" collapsed="false">
      <c r="A1627" s="1" t="n">
        <v>33399</v>
      </c>
      <c r="B1627" s="0" t="n">
        <v>1.00155288897852</v>
      </c>
      <c r="C1627" s="0" t="n">
        <v>1.00655096811686</v>
      </c>
      <c r="D1627" s="0" t="n">
        <f aca="false">100*ABS(B1627-1)</f>
        <v>0.155288897852168</v>
      </c>
      <c r="E1627" s="0" t="n">
        <f aca="false">100*ABS(C1627-1)</f>
        <v>0.655096811686096</v>
      </c>
    </row>
    <row r="1628" customFormat="false" ht="12.75" hidden="false" customHeight="false" outlineLevel="0" collapsed="false">
      <c r="A1628" s="1" t="n">
        <v>33400</v>
      </c>
      <c r="B1628" s="0" t="n">
        <v>0.988784181063993</v>
      </c>
      <c r="C1628" s="0" t="n">
        <v>0.988452958929274</v>
      </c>
      <c r="D1628" s="0" t="n">
        <f aca="false">100*ABS(B1628-1)</f>
        <v>1.12158189360074</v>
      </c>
      <c r="E1628" s="0" t="n">
        <f aca="false">100*ABS(C1628-1)</f>
        <v>1.15470410707257</v>
      </c>
    </row>
    <row r="1629" customFormat="false" ht="12.75" hidden="false" customHeight="false" outlineLevel="0" collapsed="false">
      <c r="A1629" s="1" t="n">
        <v>33401</v>
      </c>
      <c r="B1629" s="0" t="n">
        <v>1.00018328072498</v>
      </c>
      <c r="C1629" s="0" t="n">
        <v>1.00260188503916</v>
      </c>
      <c r="D1629" s="0" t="n">
        <f aca="false">100*ABS(B1629-1)</f>
        <v>0.0183280724977086</v>
      </c>
      <c r="E1629" s="0" t="n">
        <f aca="false">100*ABS(C1629-1)</f>
        <v>0.260188503916115</v>
      </c>
    </row>
    <row r="1630" customFormat="false" ht="12.75" hidden="false" customHeight="false" outlineLevel="0" collapsed="false">
      <c r="A1630" s="1" t="n">
        <v>33402</v>
      </c>
      <c r="B1630" s="0" t="n">
        <v>1.00800179174981</v>
      </c>
      <c r="C1630" s="0" t="n">
        <v>1.01234012128274</v>
      </c>
      <c r="D1630" s="0" t="n">
        <f aca="false">100*ABS(B1630-1)</f>
        <v>0.800179174980653</v>
      </c>
      <c r="E1630" s="0" t="n">
        <f aca="false">100*ABS(C1630-1)</f>
        <v>1.23401212827372</v>
      </c>
    </row>
    <row r="1631" customFormat="false" ht="12.75" hidden="false" customHeight="false" outlineLevel="0" collapsed="false">
      <c r="A1631" s="1" t="n">
        <v>33403</v>
      </c>
      <c r="B1631" s="0" t="n">
        <v>0.998485062718403</v>
      </c>
      <c r="C1631" s="0" t="n">
        <v>0.994349839127364</v>
      </c>
      <c r="D1631" s="0" t="n">
        <f aca="false">100*ABS(B1631-1)</f>
        <v>0.151493728159657</v>
      </c>
      <c r="E1631" s="0" t="n">
        <f aca="false">100*ABS(C1631-1)</f>
        <v>0.565016087263603</v>
      </c>
    </row>
    <row r="1632" customFormat="false" ht="12.75" hidden="false" customHeight="false" outlineLevel="0" collapsed="false">
      <c r="A1632" s="1" t="n">
        <v>33406</v>
      </c>
      <c r="B1632" s="0" t="n">
        <v>0.994477261692831</v>
      </c>
      <c r="C1632" s="0" t="n">
        <v>0.995948754373504</v>
      </c>
      <c r="D1632" s="0" t="n">
        <f aca="false">100*ABS(B1632-1)</f>
        <v>0.552273830716943</v>
      </c>
      <c r="E1632" s="0" t="n">
        <f aca="false">100*ABS(C1632-1)</f>
        <v>0.405124562649628</v>
      </c>
    </row>
    <row r="1633" customFormat="false" ht="12.75" hidden="false" customHeight="false" outlineLevel="0" collapsed="false">
      <c r="A1633" s="1" t="n">
        <v>33407</v>
      </c>
      <c r="B1633" s="0" t="n">
        <v>0.987326837405155</v>
      </c>
      <c r="C1633" s="0" t="n">
        <v>0.99075517050107</v>
      </c>
      <c r="D1633" s="0" t="n">
        <f aca="false">100*ABS(B1633-1)</f>
        <v>1.26731625948452</v>
      </c>
      <c r="E1633" s="0" t="n">
        <f aca="false">100*ABS(C1633-1)</f>
        <v>0.924482949893024</v>
      </c>
    </row>
    <row r="1634" customFormat="false" ht="12.75" hidden="false" customHeight="false" outlineLevel="0" collapsed="false">
      <c r="A1634" s="1" t="n">
        <v>33408</v>
      </c>
      <c r="B1634" s="0" t="n">
        <v>1.00107136970496</v>
      </c>
      <c r="C1634" s="0" t="n">
        <v>1.00087978885068</v>
      </c>
      <c r="D1634" s="0" t="n">
        <f aca="false">100*ABS(B1634-1)</f>
        <v>0.107136970496113</v>
      </c>
      <c r="E1634" s="0" t="n">
        <f aca="false">100*ABS(C1634-1)</f>
        <v>0.0879788850675967</v>
      </c>
    </row>
    <row r="1635" customFormat="false" ht="12.75" hidden="false" customHeight="false" outlineLevel="0" collapsed="false">
      <c r="A1635" s="1" t="n">
        <v>33409</v>
      </c>
      <c r="B1635" s="0" t="n">
        <v>0.99987651271919</v>
      </c>
      <c r="C1635" s="0" t="n">
        <v>1.00620638218529</v>
      </c>
      <c r="D1635" s="0" t="n">
        <f aca="false">100*ABS(B1635-1)</f>
        <v>0.0123487280810131</v>
      </c>
      <c r="E1635" s="0" t="n">
        <f aca="false">100*ABS(C1635-1)</f>
        <v>0.62063821852858</v>
      </c>
    </row>
    <row r="1636" customFormat="false" ht="12.75" hidden="false" customHeight="false" outlineLevel="0" collapsed="false">
      <c r="A1636" s="1" t="n">
        <v>33410</v>
      </c>
      <c r="B1636" s="0" t="n">
        <v>0.978201803136964</v>
      </c>
      <c r="C1636" s="0" t="n">
        <v>0.981972203838518</v>
      </c>
      <c r="D1636" s="0" t="n">
        <f aca="false">100*ABS(B1636-1)</f>
        <v>2.17981968630356</v>
      </c>
      <c r="E1636" s="0" t="n">
        <f aca="false">100*ABS(C1636-1)</f>
        <v>1.80277961614824</v>
      </c>
    </row>
    <row r="1637" customFormat="false" ht="12.75" hidden="false" customHeight="false" outlineLevel="0" collapsed="false">
      <c r="A1637" s="1" t="n">
        <v>33413</v>
      </c>
      <c r="B1637" s="0" t="n">
        <v>0.9959388085769</v>
      </c>
      <c r="C1637" s="0" t="n">
        <v>0.999218202404702</v>
      </c>
      <c r="D1637" s="0" t="n">
        <f aca="false">100*ABS(B1637-1)</f>
        <v>0.406119142310046</v>
      </c>
      <c r="E1637" s="0" t="n">
        <f aca="false">100*ABS(C1637-1)</f>
        <v>0.0781797595298506</v>
      </c>
    </row>
    <row r="1638" customFormat="false" ht="12.75" hidden="false" customHeight="false" outlineLevel="0" collapsed="false">
      <c r="A1638" s="1" t="n">
        <v>33414</v>
      </c>
      <c r="B1638" s="0" t="n">
        <v>0.9995351785337</v>
      </c>
      <c r="C1638" s="0" t="n">
        <v>1.00253608525563</v>
      </c>
      <c r="D1638" s="0" t="n">
        <f aca="false">100*ABS(B1638-1)</f>
        <v>0.0464821466300447</v>
      </c>
      <c r="E1638" s="0" t="n">
        <f aca="false">100*ABS(C1638-1)</f>
        <v>0.253608525563198</v>
      </c>
    </row>
    <row r="1639" customFormat="false" ht="12.75" hidden="false" customHeight="false" outlineLevel="0" collapsed="false">
      <c r="A1639" s="1" t="n">
        <v>33415</v>
      </c>
      <c r="B1639" s="0" t="n">
        <v>1.00667963135199</v>
      </c>
      <c r="C1639" s="0" t="n">
        <v>1.00756209801125</v>
      </c>
      <c r="D1639" s="0" t="n">
        <f aca="false">100*ABS(B1639-1)</f>
        <v>0.667963135199123</v>
      </c>
      <c r="E1639" s="0" t="n">
        <f aca="false">100*ABS(C1639-1)</f>
        <v>0.756209801124896</v>
      </c>
    </row>
    <row r="1640" customFormat="false" ht="12.75" hidden="false" customHeight="false" outlineLevel="0" collapsed="false">
      <c r="A1640" s="1" t="n">
        <v>33416</v>
      </c>
      <c r="B1640" s="0" t="n">
        <v>0.999328069880732</v>
      </c>
      <c r="C1640" s="0" t="n">
        <v>0.991346153846154</v>
      </c>
      <c r="D1640" s="0" t="n">
        <f aca="false">100*ABS(B1640-1)</f>
        <v>0.0671930119267583</v>
      </c>
      <c r="E1640" s="0" t="n">
        <f aca="false">100*ABS(C1640-1)</f>
        <v>0.865384615384601</v>
      </c>
    </row>
    <row r="1641" customFormat="false" ht="12.75" hidden="false" customHeight="false" outlineLevel="0" collapsed="false">
      <c r="A1641" s="1" t="n">
        <v>33417</v>
      </c>
      <c r="B1641" s="0" t="n">
        <v>1.01132543284586</v>
      </c>
      <c r="C1641" s="0" t="n">
        <v>1.01821316952258</v>
      </c>
      <c r="D1641" s="0" t="n">
        <f aca="false">100*ABS(B1641-1)</f>
        <v>1.13254328458565</v>
      </c>
      <c r="E1641" s="0" t="n">
        <f aca="false">100*ABS(C1641-1)</f>
        <v>1.82131695225778</v>
      </c>
    </row>
    <row r="1642" customFormat="false" ht="12.75" hidden="false" customHeight="false" outlineLevel="0" collapsed="false">
      <c r="A1642" s="1" t="n">
        <v>33420</v>
      </c>
      <c r="B1642" s="0" t="n">
        <v>0.994743512497143</v>
      </c>
      <c r="C1642" s="0" t="n">
        <v>0.998809271803556</v>
      </c>
      <c r="D1642" s="0" t="n">
        <f aca="false">100*ABS(B1642-1)</f>
        <v>0.52564875028569</v>
      </c>
      <c r="E1642" s="0" t="n">
        <f aca="false">100*ABS(C1642-1)</f>
        <v>0.119072819644361</v>
      </c>
    </row>
    <row r="1643" customFormat="false" ht="12.75" hidden="false" customHeight="false" outlineLevel="0" collapsed="false">
      <c r="A1643" s="1" t="n">
        <v>33421</v>
      </c>
      <c r="B1643" s="0" t="n">
        <v>0.990684656836125</v>
      </c>
      <c r="C1643" s="0" t="n">
        <v>0.989032240972792</v>
      </c>
      <c r="D1643" s="0" t="n">
        <f aca="false">100*ABS(B1643-1)</f>
        <v>0.931534316387483</v>
      </c>
      <c r="E1643" s="0" t="n">
        <f aca="false">100*ABS(C1643-1)</f>
        <v>1.09677590272076</v>
      </c>
    </row>
    <row r="1644" customFormat="false" ht="12.75" hidden="false" customHeight="false" outlineLevel="0" collapsed="false">
      <c r="A1644" s="1" t="n">
        <v>33422</v>
      </c>
      <c r="B1644" s="0" t="n">
        <v>0.999430764041154</v>
      </c>
      <c r="C1644" s="0" t="n">
        <v>1.00200894650845</v>
      </c>
      <c r="D1644" s="0" t="n">
        <f aca="false">100*ABS(B1644-1)</f>
        <v>0.0569235958846281</v>
      </c>
      <c r="E1644" s="0" t="n">
        <f aca="false">100*ABS(C1644-1)</f>
        <v>0.200894650845096</v>
      </c>
    </row>
    <row r="1645" customFormat="false" ht="12.75" hidden="false" customHeight="false" outlineLevel="0" collapsed="false">
      <c r="A1645" s="1" t="n">
        <v>33424</v>
      </c>
      <c r="B1645" s="0" t="n">
        <v>1.01151777238688</v>
      </c>
      <c r="C1645" s="0" t="n">
        <v>1.01031864841745</v>
      </c>
      <c r="D1645" s="0" t="n">
        <f aca="false">100*ABS(B1645-1)</f>
        <v>1.15177723868789</v>
      </c>
      <c r="E1645" s="0" t="n">
        <f aca="false">100*ABS(C1645-1)</f>
        <v>1.03186484174509</v>
      </c>
    </row>
    <row r="1646" customFormat="false" ht="12.75" hidden="false" customHeight="false" outlineLevel="0" collapsed="false">
      <c r="A1646" s="1" t="n">
        <v>33427</v>
      </c>
      <c r="B1646" s="0" t="n">
        <v>1.00861295906238</v>
      </c>
      <c r="C1646" s="0" t="n">
        <v>0.995157961581203</v>
      </c>
      <c r="D1646" s="0" t="n">
        <f aca="false">100*ABS(B1646-1)</f>
        <v>0.861295906237625</v>
      </c>
      <c r="E1646" s="0" t="n">
        <f aca="false">100*ABS(C1646-1)</f>
        <v>0.48420384187966</v>
      </c>
    </row>
    <row r="1647" customFormat="false" ht="12.75" hidden="false" customHeight="false" outlineLevel="0" collapsed="false">
      <c r="A1647" s="1" t="n">
        <v>33428</v>
      </c>
      <c r="B1647" s="0" t="n">
        <v>1.00729881730213</v>
      </c>
      <c r="C1647" s="0" t="n">
        <v>0.999016245247401</v>
      </c>
      <c r="D1647" s="0" t="n">
        <f aca="false">100*ABS(B1647-1)</f>
        <v>0.729881730212556</v>
      </c>
      <c r="E1647" s="0" t="n">
        <f aca="false">100*ABS(C1647-1)</f>
        <v>0.0983754752598931</v>
      </c>
    </row>
    <row r="1648" customFormat="false" ht="12.75" hidden="false" customHeight="false" outlineLevel="0" collapsed="false">
      <c r="A1648" s="1" t="n">
        <v>33429</v>
      </c>
      <c r="B1648" s="0" t="n">
        <v>1.00246320586243</v>
      </c>
      <c r="C1648" s="0" t="n">
        <v>1.00327354021398</v>
      </c>
      <c r="D1648" s="0" t="n">
        <f aca="false">100*ABS(B1648-1)</f>
        <v>0.246320586242987</v>
      </c>
      <c r="E1648" s="0" t="n">
        <f aca="false">100*ABS(C1648-1)</f>
        <v>0.327354021397785</v>
      </c>
    </row>
    <row r="1649" customFormat="false" ht="12.75" hidden="false" customHeight="false" outlineLevel="0" collapsed="false">
      <c r="A1649" s="1" t="n">
        <v>33430</v>
      </c>
      <c r="B1649" s="0" t="n">
        <v>1.00888670475254</v>
      </c>
      <c r="C1649" s="0" t="n">
        <v>1.00870095763589</v>
      </c>
      <c r="D1649" s="0" t="n">
        <f aca="false">100*ABS(B1649-1)</f>
        <v>0.888670475254405</v>
      </c>
      <c r="E1649" s="0" t="n">
        <f aca="false">100*ABS(C1649-1)</f>
        <v>0.870095763588608</v>
      </c>
    </row>
    <row r="1650" customFormat="false" ht="12.75" hidden="false" customHeight="false" outlineLevel="0" collapsed="false">
      <c r="A1650" s="1" t="n">
        <v>33431</v>
      </c>
      <c r="B1650" s="0" t="n">
        <v>1.00706297822248</v>
      </c>
      <c r="C1650" s="0" t="n">
        <v>1.00562787639711</v>
      </c>
      <c r="D1650" s="0" t="n">
        <f aca="false">100*ABS(B1650-1)</f>
        <v>0.706297822248381</v>
      </c>
      <c r="E1650" s="0" t="n">
        <f aca="false">100*ABS(C1650-1)</f>
        <v>0.562787639710716</v>
      </c>
    </row>
    <row r="1651" customFormat="false" ht="12.75" hidden="false" customHeight="false" outlineLevel="0" collapsed="false">
      <c r="A1651" s="1" t="n">
        <v>33434</v>
      </c>
      <c r="B1651" s="0" t="n">
        <v>0.994780225316915</v>
      </c>
      <c r="C1651" s="0" t="n">
        <v>0.997777138523497</v>
      </c>
      <c r="D1651" s="0" t="n">
        <f aca="false">100*ABS(B1651-1)</f>
        <v>0.52197746830851</v>
      </c>
      <c r="E1651" s="0" t="n">
        <f aca="false">100*ABS(C1651-1)</f>
        <v>0.222286147650297</v>
      </c>
    </row>
    <row r="1652" customFormat="false" ht="12.75" hidden="false" customHeight="false" outlineLevel="0" collapsed="false">
      <c r="A1652" s="1" t="n">
        <v>33435</v>
      </c>
      <c r="B1652" s="0" t="n">
        <v>0.999635332252836</v>
      </c>
      <c r="C1652" s="0" t="n">
        <v>0.999056455417518</v>
      </c>
      <c r="D1652" s="0" t="n">
        <f aca="false">100*ABS(B1652-1)</f>
        <v>0.0364667747163705</v>
      </c>
      <c r="E1652" s="0" t="n">
        <f aca="false">100*ABS(C1652-1)</f>
        <v>0.0943544582481581</v>
      </c>
    </row>
    <row r="1653" customFormat="false" ht="12.75" hidden="false" customHeight="false" outlineLevel="0" collapsed="false">
      <c r="A1653" s="1" t="n">
        <v>33436</v>
      </c>
      <c r="B1653" s="0" t="n">
        <v>1.00685014794698</v>
      </c>
      <c r="C1653" s="0" t="n">
        <v>1.01099218217115</v>
      </c>
      <c r="D1653" s="0" t="n">
        <f aca="false">100*ABS(B1653-1)</f>
        <v>0.685014794698224</v>
      </c>
      <c r="E1653" s="0" t="n">
        <f aca="false">100*ABS(C1653-1)</f>
        <v>1.09921821711527</v>
      </c>
    </row>
    <row r="1654" customFormat="false" ht="12.75" hidden="false" customHeight="false" outlineLevel="0" collapsed="false">
      <c r="A1654" s="1" t="n">
        <v>33437</v>
      </c>
      <c r="B1654" s="0" t="n">
        <v>1.00150966183575</v>
      </c>
      <c r="C1654" s="0" t="n">
        <v>0.997015854892701</v>
      </c>
      <c r="D1654" s="0" t="n">
        <f aca="false">100*ABS(B1654-1)</f>
        <v>0.150966183574885</v>
      </c>
      <c r="E1654" s="0" t="n">
        <f aca="false">100*ABS(C1654-1)</f>
        <v>0.298414510729939</v>
      </c>
    </row>
    <row r="1655" customFormat="false" ht="12.75" hidden="false" customHeight="false" outlineLevel="0" collapsed="false">
      <c r="A1655" s="1" t="n">
        <v>33438</v>
      </c>
      <c r="B1655" s="0" t="n">
        <v>0.994854788463471</v>
      </c>
      <c r="C1655" s="0" t="n">
        <v>0.996512414762376</v>
      </c>
      <c r="D1655" s="0" t="n">
        <f aca="false">100*ABS(B1655-1)</f>
        <v>0.514521153652903</v>
      </c>
      <c r="E1655" s="0" t="n">
        <f aca="false">100*ABS(C1655-1)</f>
        <v>0.348758523762438</v>
      </c>
    </row>
    <row r="1656" customFormat="false" ht="12.75" hidden="false" customHeight="false" outlineLevel="0" collapsed="false">
      <c r="A1656" s="1" t="n">
        <v>33441</v>
      </c>
      <c r="B1656" s="0" t="n">
        <v>0.989211903270773</v>
      </c>
      <c r="C1656" s="0" t="n">
        <v>0.990963226076055</v>
      </c>
      <c r="D1656" s="0" t="n">
        <f aca="false">100*ABS(B1656-1)</f>
        <v>1.07880967292269</v>
      </c>
      <c r="E1656" s="0" t="n">
        <f aca="false">100*ABS(C1656-1)</f>
        <v>0.903677392394475</v>
      </c>
    </row>
    <row r="1657" customFormat="false" ht="12.75" hidden="false" customHeight="false" outlineLevel="0" collapsed="false">
      <c r="A1657" s="1" t="n">
        <v>33442</v>
      </c>
      <c r="B1657" s="0" t="n">
        <v>0.995445726539365</v>
      </c>
      <c r="C1657" s="0" t="n">
        <v>0.997944230667861</v>
      </c>
      <c r="D1657" s="0" t="n">
        <f aca="false">100*ABS(B1657-1)</f>
        <v>0.455427346063508</v>
      </c>
      <c r="E1657" s="0" t="n">
        <f aca="false">100*ABS(C1657-1)</f>
        <v>0.205576933213858</v>
      </c>
    </row>
    <row r="1658" customFormat="false" ht="12.75" hidden="false" customHeight="false" outlineLevel="0" collapsed="false">
      <c r="A1658" s="1" t="n">
        <v>33443</v>
      </c>
      <c r="B1658" s="0" t="n">
        <v>1.00586762955972</v>
      </c>
      <c r="C1658" s="0" t="n">
        <v>1.00612719205578</v>
      </c>
      <c r="D1658" s="0" t="n">
        <f aca="false">100*ABS(B1658-1)</f>
        <v>0.586762955972264</v>
      </c>
      <c r="E1658" s="0" t="n">
        <f aca="false">100*ABS(C1658-1)</f>
        <v>0.612719205577861</v>
      </c>
    </row>
    <row r="1659" customFormat="false" ht="12.75" hidden="false" customHeight="false" outlineLevel="0" collapsed="false">
      <c r="A1659" s="1" t="n">
        <v>33444</v>
      </c>
      <c r="B1659" s="0" t="n">
        <v>1.00491555845639</v>
      </c>
      <c r="C1659" s="0" t="n">
        <v>0.999921251574969</v>
      </c>
      <c r="D1659" s="0" t="n">
        <f aca="false">100*ABS(B1659-1)</f>
        <v>0.491555845639224</v>
      </c>
      <c r="E1659" s="0" t="n">
        <f aca="false">100*ABS(C1659-1)</f>
        <v>0.00787484250314163</v>
      </c>
    </row>
    <row r="1660" customFormat="false" ht="12.75" hidden="false" customHeight="false" outlineLevel="0" collapsed="false">
      <c r="A1660" s="1" t="n">
        <v>33445</v>
      </c>
      <c r="B1660" s="0" t="n">
        <v>1.00133958472873</v>
      </c>
      <c r="C1660" s="0" t="n">
        <v>1.00582784238574</v>
      </c>
      <c r="D1660" s="0" t="n">
        <f aca="false">100*ABS(B1660-1)</f>
        <v>0.133958472873408</v>
      </c>
      <c r="E1660" s="0" t="n">
        <f aca="false">100*ABS(C1660-1)</f>
        <v>0.582784238574008</v>
      </c>
    </row>
    <row r="1661" customFormat="false" ht="12.75" hidden="false" customHeight="false" outlineLevel="0" collapsed="false">
      <c r="A1661" s="1" t="n">
        <v>33448</v>
      </c>
      <c r="B1661" s="0" t="n">
        <v>1.00997263605959</v>
      </c>
      <c r="C1661" s="0" t="n">
        <v>1.00923920135717</v>
      </c>
      <c r="D1661" s="0" t="n">
        <f aca="false">100*ABS(B1661-1)</f>
        <v>0.997263605959242</v>
      </c>
      <c r="E1661" s="0" t="n">
        <f aca="false">100*ABS(C1661-1)</f>
        <v>0.923920135717093</v>
      </c>
    </row>
    <row r="1662" customFormat="false" ht="12.75" hidden="false" customHeight="false" outlineLevel="0" collapsed="false">
      <c r="A1662" s="1" t="n">
        <v>33449</v>
      </c>
      <c r="B1662" s="0" t="n">
        <v>1.00756617897927</v>
      </c>
      <c r="C1662" s="0" t="n">
        <v>1.00289637694277</v>
      </c>
      <c r="D1662" s="0" t="n">
        <f aca="false">100*ABS(B1662-1)</f>
        <v>0.756617897926826</v>
      </c>
      <c r="E1662" s="0" t="n">
        <f aca="false">100*ABS(C1662-1)</f>
        <v>0.289637694277078</v>
      </c>
    </row>
    <row r="1663" customFormat="false" ht="12.75" hidden="false" customHeight="false" outlineLevel="0" collapsed="false">
      <c r="A1663" s="1" t="n">
        <v>33450</v>
      </c>
      <c r="B1663" s="0" t="n">
        <v>1.00420285236236</v>
      </c>
      <c r="C1663" s="0" t="n">
        <v>0.998220778216137</v>
      </c>
      <c r="D1663" s="0" t="n">
        <f aca="false">100*ABS(B1663-1)</f>
        <v>0.42028523623614</v>
      </c>
      <c r="E1663" s="0" t="n">
        <f aca="false">100*ABS(C1663-1)</f>
        <v>0.177922178386325</v>
      </c>
    </row>
    <row r="1664" customFormat="false" ht="12.75" hidden="false" customHeight="false" outlineLevel="0" collapsed="false">
      <c r="A1664" s="1" t="n">
        <v>33451</v>
      </c>
      <c r="B1664" s="0" t="n">
        <v>1.00301497570168</v>
      </c>
      <c r="C1664" s="0" t="n">
        <v>1.00015499070056</v>
      </c>
      <c r="D1664" s="0" t="n">
        <f aca="false">100*ABS(B1664-1)</f>
        <v>0.301497570167619</v>
      </c>
      <c r="E1664" s="0" t="n">
        <f aca="false">100*ABS(C1664-1)</f>
        <v>0.0154990700558022</v>
      </c>
    </row>
    <row r="1665" customFormat="false" ht="12.75" hidden="false" customHeight="false" outlineLevel="0" collapsed="false">
      <c r="A1665" s="1" t="n">
        <v>33452</v>
      </c>
      <c r="B1665" s="0" t="n">
        <v>0.993948622619495</v>
      </c>
      <c r="C1665" s="0" t="n">
        <v>0.994524510563562</v>
      </c>
      <c r="D1665" s="0" t="n">
        <f aca="false">100*ABS(B1665-1)</f>
        <v>0.60513773805051</v>
      </c>
      <c r="E1665" s="0" t="n">
        <f aca="false">100*ABS(C1665-1)</f>
        <v>0.547548943643783</v>
      </c>
    </row>
    <row r="1666" customFormat="false" ht="12.75" hidden="false" customHeight="false" outlineLevel="0" collapsed="false">
      <c r="A1666" s="1" t="n">
        <v>33455</v>
      </c>
      <c r="B1666" s="0" t="n">
        <v>1.00515310081375</v>
      </c>
      <c r="C1666" s="0" t="n">
        <v>1.01443930815977</v>
      </c>
      <c r="D1666" s="0" t="n">
        <f aca="false">100*ABS(B1666-1)</f>
        <v>0.51531008137522</v>
      </c>
      <c r="E1666" s="0" t="n">
        <f aca="false">100*ABS(C1666-1)</f>
        <v>1.44393081597674</v>
      </c>
    </row>
    <row r="1667" customFormat="false" ht="12.75" hidden="false" customHeight="false" outlineLevel="0" collapsed="false">
      <c r="A1667" s="1" t="n">
        <v>33456</v>
      </c>
      <c r="B1667" s="0" t="n">
        <v>1.00447347585115</v>
      </c>
      <c r="C1667" s="0" t="n">
        <v>0.999846398033895</v>
      </c>
      <c r="D1667" s="0" t="n">
        <f aca="false">100*ABS(B1667-1)</f>
        <v>0.447347585114799</v>
      </c>
      <c r="E1667" s="0" t="n">
        <f aca="false">100*ABS(C1667-1)</f>
        <v>0.0153601966105144</v>
      </c>
    </row>
    <row r="1668" customFormat="false" ht="12.75" hidden="false" customHeight="false" outlineLevel="0" collapsed="false">
      <c r="A1668" s="1" t="n">
        <v>33457</v>
      </c>
      <c r="B1668" s="0" t="n">
        <v>1.003803255429</v>
      </c>
      <c r="C1668" s="0" t="n">
        <v>0.99682507169193</v>
      </c>
      <c r="D1668" s="0" t="n">
        <f aca="false">100*ABS(B1668-1)</f>
        <v>0.380325542899929</v>
      </c>
      <c r="E1668" s="0" t="n">
        <f aca="false">100*ABS(C1668-1)</f>
        <v>0.317492830807054</v>
      </c>
    </row>
    <row r="1669" customFormat="false" ht="12.75" hidden="false" customHeight="false" outlineLevel="0" collapsed="false">
      <c r="A1669" s="1" t="n">
        <v>33458</v>
      </c>
      <c r="B1669" s="0" t="n">
        <v>0.997879817036063</v>
      </c>
      <c r="C1669" s="0" t="n">
        <v>0.994349121545259</v>
      </c>
      <c r="D1669" s="0" t="n">
        <f aca="false">100*ABS(B1669-1)</f>
        <v>0.212018296393723</v>
      </c>
      <c r="E1669" s="0" t="n">
        <f aca="false">100*ABS(C1669-1)</f>
        <v>0.565087845474155</v>
      </c>
    </row>
    <row r="1670" customFormat="false" ht="12.75" hidden="false" customHeight="false" outlineLevel="0" collapsed="false">
      <c r="A1670" s="1" t="n">
        <v>33459</v>
      </c>
      <c r="B1670" s="0" t="n">
        <v>1.00332474277508</v>
      </c>
      <c r="C1670" s="0" t="n">
        <v>1.00232486050837</v>
      </c>
      <c r="D1670" s="0" t="n">
        <f aca="false">100*ABS(B1670-1)</f>
        <v>0.332474277507822</v>
      </c>
      <c r="E1670" s="0" t="n">
        <f aca="false">100*ABS(C1670-1)</f>
        <v>0.232486050836944</v>
      </c>
    </row>
    <row r="1671" customFormat="false" ht="12.75" hidden="false" customHeight="false" outlineLevel="0" collapsed="false">
      <c r="A1671" s="1" t="n">
        <v>33462</v>
      </c>
      <c r="B1671" s="0" t="n">
        <v>1.00862745098039</v>
      </c>
      <c r="C1671" s="0" t="n">
        <v>1.00412349878872</v>
      </c>
      <c r="D1671" s="0" t="n">
        <f aca="false">100*ABS(B1671-1)</f>
        <v>0.862745098039208</v>
      </c>
      <c r="E1671" s="0" t="n">
        <f aca="false">100*ABS(C1671-1)</f>
        <v>0.41234987887222</v>
      </c>
    </row>
    <row r="1672" customFormat="false" ht="12.75" hidden="false" customHeight="false" outlineLevel="0" collapsed="false">
      <c r="A1672" s="1" t="n">
        <v>33463</v>
      </c>
      <c r="B1672" s="0" t="n">
        <v>1.00637636080871</v>
      </c>
      <c r="C1672" s="0" t="n">
        <v>1.00071864893999</v>
      </c>
      <c r="D1672" s="0" t="n">
        <f aca="false">100*ABS(B1672-1)</f>
        <v>0.637636080870907</v>
      </c>
      <c r="E1672" s="0" t="n">
        <f aca="false">100*ABS(C1672-1)</f>
        <v>0.071864893999285</v>
      </c>
    </row>
    <row r="1673" customFormat="false" ht="12.75" hidden="false" customHeight="false" outlineLevel="0" collapsed="false">
      <c r="A1673" s="1" t="n">
        <v>33464</v>
      </c>
      <c r="B1673" s="0" t="n">
        <v>0.99611729253593</v>
      </c>
      <c r="C1673" s="0" t="n">
        <v>0.998538086688895</v>
      </c>
      <c r="D1673" s="0" t="n">
        <f aca="false">100*ABS(B1673-1)</f>
        <v>0.388270746407049</v>
      </c>
      <c r="E1673" s="0" t="n">
        <f aca="false">100*ABS(C1673-1)</f>
        <v>0.146191331110535</v>
      </c>
    </row>
    <row r="1674" customFormat="false" ht="12.75" hidden="false" customHeight="false" outlineLevel="0" collapsed="false">
      <c r="A1674" s="1" t="n">
        <v>33465</v>
      </c>
      <c r="B1674" s="0" t="n">
        <v>0.99379448096651</v>
      </c>
      <c r="C1674" s="0" t="n">
        <v>0.990368068219762</v>
      </c>
      <c r="D1674" s="0" t="n">
        <f aca="false">100*ABS(B1674-1)</f>
        <v>0.620551903349031</v>
      </c>
      <c r="E1674" s="0" t="n">
        <f aca="false">100*ABS(C1674-1)</f>
        <v>0.96319317802378</v>
      </c>
    </row>
    <row r="1675" customFormat="false" ht="12.75" hidden="false" customHeight="false" outlineLevel="0" collapsed="false">
      <c r="A1675" s="1" t="n">
        <v>33466</v>
      </c>
      <c r="B1675" s="0" t="n">
        <v>0.971061720686089</v>
      </c>
      <c r="C1675" s="0" t="n">
        <v>0.976373255874268</v>
      </c>
      <c r="D1675" s="0" t="n">
        <f aca="false">100*ABS(B1675-1)</f>
        <v>2.89382793139111</v>
      </c>
      <c r="E1675" s="0" t="n">
        <f aca="false">100*ABS(C1675-1)</f>
        <v>2.36267441257325</v>
      </c>
    </row>
    <row r="1676" customFormat="false" ht="12.75" hidden="false" customHeight="false" outlineLevel="0" collapsed="false">
      <c r="A1676" s="1" t="n">
        <v>33469</v>
      </c>
      <c r="B1676" s="0" t="n">
        <v>1.00886182782735</v>
      </c>
      <c r="C1676" s="0" t="n">
        <v>1.00786251228518</v>
      </c>
      <c r="D1676" s="0" t="n">
        <f aca="false">100*ABS(B1676-1)</f>
        <v>0.886182782734513</v>
      </c>
      <c r="E1676" s="0" t="n">
        <f aca="false">100*ABS(C1676-1)</f>
        <v>0.786251228517543</v>
      </c>
    </row>
    <row r="1677" customFormat="false" ht="12.75" hidden="false" customHeight="false" outlineLevel="0" collapsed="false">
      <c r="A1677" s="1" t="n">
        <v>33470</v>
      </c>
      <c r="B1677" s="0" t="n">
        <v>1.03170998904492</v>
      </c>
      <c r="C1677" s="0" t="n">
        <v>1.02941253986243</v>
      </c>
      <c r="D1677" s="0" t="n">
        <f aca="false">100*ABS(B1677-1)</f>
        <v>3.1709989044916</v>
      </c>
      <c r="E1677" s="0" t="n">
        <f aca="false">100*ABS(C1677-1)</f>
        <v>2.94125398624252</v>
      </c>
    </row>
    <row r="1678" customFormat="false" ht="12.75" hidden="false" customHeight="false" outlineLevel="0" collapsed="false">
      <c r="A1678" s="1" t="n">
        <v>33471</v>
      </c>
      <c r="B1678" s="0" t="n">
        <v>1.0006371025349</v>
      </c>
      <c r="C1678" s="0" t="n">
        <v>1.00189456975345</v>
      </c>
      <c r="D1678" s="0" t="n">
        <f aca="false">100*ABS(B1678-1)</f>
        <v>0.0637102534895684</v>
      </c>
      <c r="E1678" s="0" t="n">
        <f aca="false">100*ABS(C1678-1)</f>
        <v>0.189456975345004</v>
      </c>
    </row>
    <row r="1679" customFormat="false" ht="12.75" hidden="false" customHeight="false" outlineLevel="0" collapsed="false">
      <c r="A1679" s="1" t="n">
        <v>33472</v>
      </c>
      <c r="B1679" s="0" t="n">
        <v>1.00532510129269</v>
      </c>
      <c r="C1679" s="0" t="n">
        <v>1.00725730202131</v>
      </c>
      <c r="D1679" s="0" t="n">
        <f aca="false">100*ABS(B1679-1)</f>
        <v>0.53251012926876</v>
      </c>
      <c r="E1679" s="0" t="n">
        <f aca="false">100*ABS(C1679-1)</f>
        <v>0.725730202131203</v>
      </c>
    </row>
    <row r="1680" customFormat="false" ht="12.75" hidden="false" customHeight="false" outlineLevel="0" collapsed="false">
      <c r="A1680" s="1" t="n">
        <v>33473</v>
      </c>
      <c r="B1680" s="0" t="n">
        <v>1.00061413272944</v>
      </c>
      <c r="C1680" s="0" t="n">
        <v>0.999188167541924</v>
      </c>
      <c r="D1680" s="0" t="n">
        <f aca="false">100*ABS(B1680-1)</f>
        <v>0.0614132729436223</v>
      </c>
      <c r="E1680" s="0" t="n">
        <f aca="false">100*ABS(C1680-1)</f>
        <v>0.0811832458076478</v>
      </c>
    </row>
    <row r="1681" customFormat="false" ht="12.75" hidden="false" customHeight="false" outlineLevel="0" collapsed="false">
      <c r="A1681" s="1" t="n">
        <v>33476</v>
      </c>
      <c r="B1681" s="0" t="n">
        <v>1.00070965514596</v>
      </c>
      <c r="C1681" s="0" t="n">
        <v>0.997994160213279</v>
      </c>
      <c r="D1681" s="0" t="n">
        <f aca="false">100*ABS(B1681-1)</f>
        <v>0.0709655145958887</v>
      </c>
      <c r="E1681" s="0" t="n">
        <f aca="false">100*ABS(C1681-1)</f>
        <v>0.200583978672086</v>
      </c>
    </row>
    <row r="1682" customFormat="false" ht="12.75" hidden="false" customHeight="false" outlineLevel="0" collapsed="false">
      <c r="A1682" s="1" t="n">
        <v>33477</v>
      </c>
      <c r="B1682" s="0" t="n">
        <v>1.00870148538572</v>
      </c>
      <c r="C1682" s="0" t="n">
        <v>1.00910802422022</v>
      </c>
      <c r="D1682" s="0" t="n">
        <f aca="false">100*ABS(B1682-1)</f>
        <v>0.870148538572102</v>
      </c>
      <c r="E1682" s="0" t="n">
        <f aca="false">100*ABS(C1682-1)</f>
        <v>0.910802422022083</v>
      </c>
    </row>
    <row r="1683" customFormat="false" ht="12.75" hidden="false" customHeight="false" outlineLevel="0" collapsed="false">
      <c r="A1683" s="1" t="n">
        <v>33478</v>
      </c>
      <c r="B1683" s="0" t="n">
        <v>1.00019000931046</v>
      </c>
      <c r="C1683" s="0" t="n">
        <v>0.999571399757967</v>
      </c>
      <c r="D1683" s="0" t="n">
        <f aca="false">100*ABS(B1683-1)</f>
        <v>0.0190009310456318</v>
      </c>
      <c r="E1683" s="0" t="n">
        <f aca="false">100*ABS(C1683-1)</f>
        <v>0.042860024203295</v>
      </c>
    </row>
    <row r="1684" customFormat="false" ht="12.75" hidden="false" customHeight="false" outlineLevel="0" collapsed="false">
      <c r="A1684" s="1" t="n">
        <v>33479</v>
      </c>
      <c r="B1684" s="0" t="n">
        <v>0.998651190182184</v>
      </c>
      <c r="C1684" s="0" t="n">
        <v>0.997376850707494</v>
      </c>
      <c r="D1684" s="0" t="n">
        <f aca="false">100*ABS(B1684-1)</f>
        <v>0.134880981781571</v>
      </c>
      <c r="E1684" s="0" t="n">
        <f aca="false">100*ABS(C1684-1)</f>
        <v>0.26231492925064</v>
      </c>
    </row>
    <row r="1685" customFormat="false" ht="12.75" hidden="false" customHeight="false" outlineLevel="0" collapsed="false">
      <c r="A1685" s="1" t="n">
        <v>33480</v>
      </c>
      <c r="B1685" s="0" t="n">
        <v>0.990926038654695</v>
      </c>
      <c r="C1685" s="0" t="n">
        <v>0.991705232278785</v>
      </c>
      <c r="D1685" s="0" t="n">
        <f aca="false">100*ABS(B1685-1)</f>
        <v>0.907396134530514</v>
      </c>
      <c r="E1685" s="0" t="n">
        <f aca="false">100*ABS(C1685-1)</f>
        <v>0.829476772121496</v>
      </c>
    </row>
    <row r="1686" customFormat="false" ht="12.75" hidden="false" customHeight="false" outlineLevel="0" collapsed="false">
      <c r="A1686" s="1" t="n">
        <v>33484</v>
      </c>
      <c r="B1686" s="0" t="n">
        <v>0.994260044921388</v>
      </c>
      <c r="C1686" s="0" t="n">
        <v>0.994440902715798</v>
      </c>
      <c r="D1686" s="0" t="n">
        <f aca="false">100*ABS(B1686-1)</f>
        <v>0.573995507861247</v>
      </c>
      <c r="E1686" s="0" t="n">
        <f aca="false">100*ABS(C1686-1)</f>
        <v>0.555909728420234</v>
      </c>
    </row>
    <row r="1687" customFormat="false" ht="12.75" hidden="false" customHeight="false" outlineLevel="0" collapsed="false">
      <c r="A1687" s="1" t="n">
        <v>33485</v>
      </c>
      <c r="B1687" s="0" t="n">
        <v>0.998088507877665</v>
      </c>
      <c r="C1687" s="0" t="n">
        <v>0.997871631151114</v>
      </c>
      <c r="D1687" s="0" t="n">
        <f aca="false">100*ABS(B1687-1)</f>
        <v>0.191149212233555</v>
      </c>
      <c r="E1687" s="0" t="n">
        <f aca="false">100*ABS(C1687-1)</f>
        <v>0.21283688488859</v>
      </c>
    </row>
    <row r="1688" customFormat="false" ht="12.75" hidden="false" customHeight="false" outlineLevel="0" collapsed="false">
      <c r="A1688" s="1" t="n">
        <v>33486</v>
      </c>
      <c r="B1688" s="0" t="n">
        <v>1.00001934497901</v>
      </c>
      <c r="C1688" s="0" t="n">
        <v>0.999897209230611</v>
      </c>
      <c r="D1688" s="0" t="n">
        <f aca="false">100*ABS(B1688-1)</f>
        <v>0.00193449790109046</v>
      </c>
      <c r="E1688" s="0" t="n">
        <f aca="false">100*ABS(C1688-1)</f>
        <v>0.0102790769388794</v>
      </c>
    </row>
    <row r="1689" customFormat="false" ht="12.75" hidden="false" customHeight="false" outlineLevel="0" collapsed="false">
      <c r="A1689" s="1" t="n">
        <v>33487</v>
      </c>
      <c r="B1689" s="0" t="n">
        <v>1.00218594034124</v>
      </c>
      <c r="C1689" s="0" t="n">
        <v>0.99863788229247</v>
      </c>
      <c r="D1689" s="0" t="n">
        <f aca="false">100*ABS(B1689-1)</f>
        <v>0.218594034123876</v>
      </c>
      <c r="E1689" s="0" t="n">
        <f aca="false">100*ABS(C1689-1)</f>
        <v>0.136211770753025</v>
      </c>
    </row>
    <row r="1690" customFormat="false" ht="12.75" hidden="false" customHeight="false" outlineLevel="0" collapsed="false">
      <c r="A1690" s="1" t="n">
        <v>33490</v>
      </c>
      <c r="B1690" s="0" t="n">
        <v>0.986893663018511</v>
      </c>
      <c r="C1690" s="0" t="n">
        <v>0.989680109118048</v>
      </c>
      <c r="D1690" s="0" t="n">
        <f aca="false">100*ABS(B1690-1)</f>
        <v>1.31063369814891</v>
      </c>
      <c r="E1690" s="0" t="n">
        <f aca="false">100*ABS(C1690-1)</f>
        <v>1.03198908819517</v>
      </c>
    </row>
    <row r="1691" customFormat="false" ht="12.75" hidden="false" customHeight="false" outlineLevel="0" collapsed="false">
      <c r="A1691" s="1" t="n">
        <v>33491</v>
      </c>
      <c r="B1691" s="0" t="n">
        <v>1.00680644656548</v>
      </c>
      <c r="C1691" s="0" t="n">
        <v>1.00137819846058</v>
      </c>
      <c r="D1691" s="0" t="n">
        <f aca="false">100*ABS(B1691-1)</f>
        <v>0.680644656548268</v>
      </c>
      <c r="E1691" s="0" t="n">
        <f aca="false">100*ABS(C1691-1)</f>
        <v>0.13781984605783</v>
      </c>
    </row>
    <row r="1692" customFormat="false" ht="12.75" hidden="false" customHeight="false" outlineLevel="0" collapsed="false">
      <c r="A1692" s="1" t="n">
        <v>33492</v>
      </c>
      <c r="B1692" s="0" t="n">
        <v>1.0123746988888</v>
      </c>
      <c r="C1692" s="0" t="n">
        <v>1.00584278999714</v>
      </c>
      <c r="D1692" s="0" t="n">
        <f aca="false">100*ABS(B1692-1)</f>
        <v>1.23746988888025</v>
      </c>
      <c r="E1692" s="0" t="n">
        <f aca="false">100*ABS(C1692-1)</f>
        <v>0.584278999714361</v>
      </c>
    </row>
    <row r="1693" customFormat="false" ht="12.75" hidden="false" customHeight="false" outlineLevel="0" collapsed="false">
      <c r="A1693" s="1" t="n">
        <v>33493</v>
      </c>
      <c r="B1693" s="0" t="n">
        <v>0.991518431101645</v>
      </c>
      <c r="C1693" s="0" t="n">
        <v>0.990318583156917</v>
      </c>
      <c r="D1693" s="0" t="n">
        <f aca="false">100*ABS(B1693-1)</f>
        <v>0.848156889835539</v>
      </c>
      <c r="E1693" s="0" t="n">
        <f aca="false">100*ABS(C1693-1)</f>
        <v>0.968141684308355</v>
      </c>
    </row>
    <row r="1694" customFormat="false" ht="12.75" hidden="false" customHeight="false" outlineLevel="0" collapsed="false">
      <c r="A1694" s="1" t="n">
        <v>33494</v>
      </c>
      <c r="B1694" s="0" t="n">
        <v>0.998006618799713</v>
      </c>
      <c r="C1694" s="0" t="n">
        <v>1.00570922078261</v>
      </c>
      <c r="D1694" s="0" t="n">
        <f aca="false">100*ABS(B1694-1)</f>
        <v>0.199338120028658</v>
      </c>
      <c r="E1694" s="0" t="n">
        <f aca="false">100*ABS(C1694-1)</f>
        <v>0.570922078260638</v>
      </c>
    </row>
    <row r="1695" customFormat="false" ht="12.75" hidden="false" customHeight="false" outlineLevel="0" collapsed="false">
      <c r="A1695" s="1" t="n">
        <v>33497</v>
      </c>
      <c r="B1695" s="0" t="n">
        <v>0.999011014582687</v>
      </c>
      <c r="C1695" s="0" t="n">
        <v>0.999274197729276</v>
      </c>
      <c r="D1695" s="0" t="n">
        <f aca="false">100*ABS(B1695-1)</f>
        <v>0.0988985417313071</v>
      </c>
      <c r="E1695" s="0" t="n">
        <f aca="false">100*ABS(C1695-1)</f>
        <v>0.0725802270724163</v>
      </c>
    </row>
    <row r="1696" customFormat="false" ht="12.75" hidden="false" customHeight="false" outlineLevel="0" collapsed="false">
      <c r="A1696" s="1" t="n">
        <v>33498</v>
      </c>
      <c r="B1696" s="0" t="n">
        <v>1.00656094104859</v>
      </c>
      <c r="C1696" s="0" t="n">
        <v>1.00373540856031</v>
      </c>
      <c r="D1696" s="0" t="n">
        <f aca="false">100*ABS(B1696-1)</f>
        <v>0.656094104858584</v>
      </c>
      <c r="E1696" s="0" t="n">
        <f aca="false">100*ABS(C1696-1)</f>
        <v>0.373540856031118</v>
      </c>
    </row>
    <row r="1697" customFormat="false" ht="12.75" hidden="false" customHeight="false" outlineLevel="0" collapsed="false">
      <c r="A1697" s="1" t="n">
        <v>33499</v>
      </c>
      <c r="B1697" s="0" t="n">
        <v>1.00794523189663</v>
      </c>
      <c r="C1697" s="0" t="n">
        <v>1.00160231560449</v>
      </c>
      <c r="D1697" s="0" t="n">
        <f aca="false">100*ABS(B1697-1)</f>
        <v>0.794523189663488</v>
      </c>
      <c r="E1697" s="0" t="n">
        <f aca="false">100*ABS(C1697-1)</f>
        <v>0.160231560448643</v>
      </c>
    </row>
    <row r="1698" customFormat="false" ht="12.75" hidden="false" customHeight="false" outlineLevel="0" collapsed="false">
      <c r="A1698" s="1" t="n">
        <v>33500</v>
      </c>
      <c r="B1698" s="0" t="n">
        <v>1.00864790403122</v>
      </c>
      <c r="C1698" s="0" t="n">
        <v>1.00092888843018</v>
      </c>
      <c r="D1698" s="0" t="n">
        <f aca="false">100*ABS(B1698-1)</f>
        <v>0.86479040312244</v>
      </c>
      <c r="E1698" s="0" t="n">
        <f aca="false">100*ABS(C1698-1)</f>
        <v>0.0928888430178576</v>
      </c>
    </row>
    <row r="1699" customFormat="false" ht="12.75" hidden="false" customHeight="false" outlineLevel="0" collapsed="false">
      <c r="A1699" s="1" t="n">
        <v>33501</v>
      </c>
      <c r="B1699" s="0" t="n">
        <v>0.995257876666856</v>
      </c>
      <c r="C1699" s="0" t="n">
        <v>0.99484429779336</v>
      </c>
      <c r="D1699" s="0" t="n">
        <f aca="false">100*ABS(B1699-1)</f>
        <v>0.474212333314361</v>
      </c>
      <c r="E1699" s="0" t="n">
        <f aca="false">100*ABS(C1699-1)</f>
        <v>0.515570220664052</v>
      </c>
    </row>
    <row r="1700" customFormat="false" ht="12.75" hidden="false" customHeight="false" outlineLevel="0" collapsed="false">
      <c r="A1700" s="1" t="n">
        <v>33504</v>
      </c>
      <c r="B1700" s="0" t="n">
        <v>1.00339247936877</v>
      </c>
      <c r="C1700" s="0" t="n">
        <v>1.00463826699834</v>
      </c>
      <c r="D1700" s="0" t="n">
        <f aca="false">100*ABS(B1700-1)</f>
        <v>0.339247936877007</v>
      </c>
      <c r="E1700" s="0" t="n">
        <f aca="false">100*ABS(C1700-1)</f>
        <v>0.463826699834158</v>
      </c>
    </row>
    <row r="1701" customFormat="false" ht="12.75" hidden="false" customHeight="false" outlineLevel="0" collapsed="false">
      <c r="A1701" s="1" t="n">
        <v>33505</v>
      </c>
      <c r="B1701" s="0" t="n">
        <v>1.00256424867514</v>
      </c>
      <c r="C1701" s="0" t="n">
        <v>0.997859224678239</v>
      </c>
      <c r="D1701" s="0" t="n">
        <f aca="false">100*ABS(B1701-1)</f>
        <v>0.256424867513827</v>
      </c>
      <c r="E1701" s="0" t="n">
        <f aca="false">100*ABS(C1701-1)</f>
        <v>0.214077532176105</v>
      </c>
    </row>
    <row r="1702" customFormat="false" ht="12.75" hidden="false" customHeight="false" outlineLevel="0" collapsed="false">
      <c r="A1702" s="1" t="n">
        <v>33506</v>
      </c>
      <c r="B1702" s="0" t="n">
        <v>0.998332764957751</v>
      </c>
      <c r="C1702" s="0" t="n">
        <v>0.998991935483871</v>
      </c>
      <c r="D1702" s="0" t="n">
        <f aca="false">100*ABS(B1702-1)</f>
        <v>0.166723504224919</v>
      </c>
      <c r="E1702" s="0" t="n">
        <f aca="false">100*ABS(C1702-1)</f>
        <v>0.1008064516129</v>
      </c>
    </row>
    <row r="1703" customFormat="false" ht="12.75" hidden="false" customHeight="false" outlineLevel="0" collapsed="false">
      <c r="A1703" s="1" t="n">
        <v>33507</v>
      </c>
      <c r="B1703" s="0" t="n">
        <v>0.995331536797358</v>
      </c>
      <c r="C1703" s="0" t="n">
        <v>0.998473440451241</v>
      </c>
      <c r="D1703" s="0" t="n">
        <f aca="false">100*ABS(B1703-1)</f>
        <v>0.466846320264169</v>
      </c>
      <c r="E1703" s="0" t="n">
        <f aca="false">100*ABS(C1703-1)</f>
        <v>0.152655954875947</v>
      </c>
    </row>
    <row r="1704" customFormat="false" ht="12.75" hidden="false" customHeight="false" outlineLevel="0" collapsed="false">
      <c r="A1704" s="1" t="n">
        <v>33508</v>
      </c>
      <c r="B1704" s="0" t="n">
        <v>1.0045759609518</v>
      </c>
      <c r="C1704" s="0" t="n">
        <v>1.00507903601969</v>
      </c>
      <c r="D1704" s="0" t="n">
        <f aca="false">100*ABS(B1704-1)</f>
        <v>0.457596095179991</v>
      </c>
      <c r="E1704" s="0" t="n">
        <f aca="false">100*ABS(C1704-1)</f>
        <v>0.507903601969439</v>
      </c>
    </row>
    <row r="1705" customFormat="false" ht="12.75" hidden="false" customHeight="false" outlineLevel="0" collapsed="false">
      <c r="A1705" s="1" t="n">
        <v>33511</v>
      </c>
      <c r="B1705" s="0" t="n">
        <v>1.00309368357121</v>
      </c>
      <c r="C1705" s="0" t="n">
        <v>1.00345485484453</v>
      </c>
      <c r="D1705" s="0" t="n">
        <f aca="false">100*ABS(B1705-1)</f>
        <v>0.309368357121165</v>
      </c>
      <c r="E1705" s="0" t="n">
        <f aca="false">100*ABS(C1705-1)</f>
        <v>0.345485484453145</v>
      </c>
    </row>
    <row r="1706" customFormat="false" ht="12.75" hidden="false" customHeight="false" outlineLevel="0" collapsed="false">
      <c r="A1706" s="1" t="n">
        <v>33512</v>
      </c>
      <c r="B1706" s="0" t="n">
        <v>0.995875196306598</v>
      </c>
      <c r="C1706" s="0" t="n">
        <v>0.997584789311408</v>
      </c>
      <c r="D1706" s="0" t="n">
        <f aca="false">100*ABS(B1706-1)</f>
        <v>0.412480369340207</v>
      </c>
      <c r="E1706" s="0" t="n">
        <f aca="false">100*ABS(C1706-1)</f>
        <v>0.241521068859196</v>
      </c>
    </row>
    <row r="1707" customFormat="false" ht="12.75" hidden="false" customHeight="false" outlineLevel="0" collapsed="false">
      <c r="A1707" s="1" t="n">
        <v>33513</v>
      </c>
      <c r="B1707" s="0" t="n">
        <v>0.988942298557939</v>
      </c>
      <c r="C1707" s="0" t="n">
        <v>0.990238499974244</v>
      </c>
      <c r="D1707" s="0" t="n">
        <f aca="false">100*ABS(B1707-1)</f>
        <v>1.10577014420612</v>
      </c>
      <c r="E1707" s="0" t="n">
        <f aca="false">100*ABS(C1707-1)</f>
        <v>0.976150002575582</v>
      </c>
    </row>
    <row r="1708" customFormat="false" ht="12.75" hidden="false" customHeight="false" outlineLevel="0" collapsed="false">
      <c r="A1708" s="1" t="n">
        <v>33514</v>
      </c>
      <c r="B1708" s="0" t="n">
        <v>0.999788668805595</v>
      </c>
      <c r="C1708" s="0" t="n">
        <v>0.991624834187323</v>
      </c>
      <c r="D1708" s="0" t="n">
        <f aca="false">100*ABS(B1708-1)</f>
        <v>0.0211331194405529</v>
      </c>
      <c r="E1708" s="0" t="n">
        <f aca="false">100*ABS(C1708-1)</f>
        <v>0.837516581267728</v>
      </c>
    </row>
    <row r="1709" customFormat="false" ht="12.75" hidden="false" customHeight="false" outlineLevel="0" collapsed="false">
      <c r="A1709" s="1" t="n">
        <v>33515</v>
      </c>
      <c r="B1709" s="0" t="n">
        <v>0.991929285165258</v>
      </c>
      <c r="C1709" s="0" t="n">
        <v>0.995409836065574</v>
      </c>
      <c r="D1709" s="0" t="n">
        <f aca="false">100*ABS(B1709-1)</f>
        <v>0.807071483474242</v>
      </c>
      <c r="E1709" s="0" t="n">
        <f aca="false">100*ABS(C1709-1)</f>
        <v>0.459016393442624</v>
      </c>
    </row>
    <row r="1710" customFormat="false" ht="12.75" hidden="false" customHeight="false" outlineLevel="0" collapsed="false">
      <c r="A1710" s="1" t="n">
        <v>33518</v>
      </c>
      <c r="B1710" s="0" t="n">
        <v>1.00203409531189</v>
      </c>
      <c r="C1710" s="0" t="n">
        <v>1.00308300395257</v>
      </c>
      <c r="D1710" s="0" t="n">
        <f aca="false">100*ABS(B1710-1)</f>
        <v>0.203409531189447</v>
      </c>
      <c r="E1710" s="0" t="n">
        <f aca="false">100*ABS(C1710-1)</f>
        <v>0.308300395256911</v>
      </c>
    </row>
    <row r="1711" customFormat="false" ht="12.75" hidden="false" customHeight="false" outlineLevel="0" collapsed="false">
      <c r="A1711" s="1" t="n">
        <v>33519</v>
      </c>
      <c r="B1711" s="0" t="n">
        <v>0.99334944417593</v>
      </c>
      <c r="C1711" s="0" t="n">
        <v>0.989833714240681</v>
      </c>
      <c r="D1711" s="0" t="n">
        <f aca="false">100*ABS(B1711-1)</f>
        <v>0.66505558240697</v>
      </c>
      <c r="E1711" s="0" t="n">
        <f aca="false">100*ABS(C1711-1)</f>
        <v>1.01662857593191</v>
      </c>
    </row>
    <row r="1712" customFormat="false" ht="12.75" hidden="false" customHeight="false" outlineLevel="0" collapsed="false">
      <c r="A1712" s="1" t="n">
        <v>33520</v>
      </c>
      <c r="B1712" s="0" t="n">
        <v>1.00414550125533</v>
      </c>
      <c r="C1712" s="0" t="n">
        <v>1.00995222929936</v>
      </c>
      <c r="D1712" s="0" t="n">
        <f aca="false">100*ABS(B1712-1)</f>
        <v>0.414550125532798</v>
      </c>
      <c r="E1712" s="0" t="n">
        <f aca="false">100*ABS(C1712-1)</f>
        <v>0.995222929936301</v>
      </c>
    </row>
    <row r="1713" customFormat="false" ht="12.75" hidden="false" customHeight="false" outlineLevel="0" collapsed="false">
      <c r="A1713" s="1" t="n">
        <v>33521</v>
      </c>
      <c r="B1713" s="0" t="n">
        <v>1.00602783269372</v>
      </c>
      <c r="C1713" s="0" t="n">
        <v>1.00236499802917</v>
      </c>
      <c r="D1713" s="0" t="n">
        <f aca="false">100*ABS(B1713-1)</f>
        <v>0.602783269372398</v>
      </c>
      <c r="E1713" s="0" t="n">
        <f aca="false">100*ABS(C1713-1)</f>
        <v>0.236499802916823</v>
      </c>
    </row>
    <row r="1714" customFormat="false" ht="12.75" hidden="false" customHeight="false" outlineLevel="0" collapsed="false">
      <c r="A1714" s="1" t="n">
        <v>33522</v>
      </c>
      <c r="B1714" s="0" t="n">
        <v>1.01273480396879</v>
      </c>
      <c r="C1714" s="0" t="n">
        <v>1.01316030934592</v>
      </c>
      <c r="D1714" s="0" t="n">
        <f aca="false">100*ABS(B1714-1)</f>
        <v>1.27348039687891</v>
      </c>
      <c r="E1714" s="0" t="n">
        <f aca="false">100*ABS(C1714-1)</f>
        <v>1.31603093459169</v>
      </c>
    </row>
    <row r="1715" customFormat="false" ht="12.75" hidden="false" customHeight="false" outlineLevel="0" collapsed="false">
      <c r="A1715" s="1" t="n">
        <v>33525</v>
      </c>
      <c r="B1715" s="0" t="n">
        <v>1.01607502948674</v>
      </c>
      <c r="C1715" s="0" t="n">
        <v>1.01174735425777</v>
      </c>
      <c r="D1715" s="0" t="n">
        <f aca="false">100*ABS(B1715-1)</f>
        <v>1.60750294867407</v>
      </c>
      <c r="E1715" s="0" t="n">
        <f aca="false">100*ABS(C1715-1)</f>
        <v>1.17473542577689</v>
      </c>
    </row>
    <row r="1716" customFormat="false" ht="12.75" hidden="false" customHeight="false" outlineLevel="0" collapsed="false">
      <c r="A1716" s="1" t="n">
        <v>33526</v>
      </c>
      <c r="B1716" s="0" t="n">
        <v>1.0127876280167</v>
      </c>
      <c r="C1716" s="0" t="n">
        <v>1.00457788803355</v>
      </c>
      <c r="D1716" s="0" t="n">
        <f aca="false">100*ABS(B1716-1)</f>
        <v>1.27876280167007</v>
      </c>
      <c r="E1716" s="0" t="n">
        <f aca="false">100*ABS(C1716-1)</f>
        <v>0.457788803355408</v>
      </c>
    </row>
    <row r="1717" customFormat="false" ht="12.75" hidden="false" customHeight="false" outlineLevel="0" collapsed="false">
      <c r="A1717" s="1" t="n">
        <v>33527</v>
      </c>
      <c r="B1717" s="0" t="n">
        <v>0.991366879875772</v>
      </c>
      <c r="C1717" s="0" t="n">
        <v>0.99775967413442</v>
      </c>
      <c r="D1717" s="0" t="n">
        <f aca="false">100*ABS(B1717-1)</f>
        <v>0.863312012422834</v>
      </c>
      <c r="E1717" s="0" t="n">
        <f aca="false">100*ABS(C1717-1)</f>
        <v>0.224032586558043</v>
      </c>
    </row>
    <row r="1718" customFormat="false" ht="12.75" hidden="false" customHeight="false" outlineLevel="0" collapsed="false">
      <c r="A1718" s="1" t="n">
        <v>33528</v>
      </c>
      <c r="B1718" s="0" t="n">
        <v>1.00490424599549</v>
      </c>
      <c r="C1718" s="0" t="n">
        <v>1.00147989385589</v>
      </c>
      <c r="D1718" s="0" t="n">
        <f aca="false">100*ABS(B1718-1)</f>
        <v>0.490424599548733</v>
      </c>
      <c r="E1718" s="0" t="n">
        <f aca="false">100*ABS(C1718-1)</f>
        <v>0.147989385588887</v>
      </c>
    </row>
    <row r="1719" customFormat="false" ht="12.75" hidden="false" customHeight="false" outlineLevel="0" collapsed="false">
      <c r="A1719" s="1" t="n">
        <v>33529</v>
      </c>
      <c r="B1719" s="0" t="n">
        <v>0.996400074225274</v>
      </c>
      <c r="C1719" s="0" t="n">
        <v>0.99368152866242</v>
      </c>
      <c r="D1719" s="0" t="n">
        <f aca="false">100*ABS(B1719-1)</f>
        <v>0.359992577472623</v>
      </c>
      <c r="E1719" s="0" t="n">
        <f aca="false">100*ABS(C1719-1)</f>
        <v>0.631847133757968</v>
      </c>
    </row>
    <row r="1720" customFormat="false" ht="12.75" hidden="false" customHeight="false" outlineLevel="0" collapsed="false">
      <c r="A1720" s="1" t="n">
        <v>33532</v>
      </c>
      <c r="B1720" s="0" t="n">
        <v>1.0003352205006</v>
      </c>
      <c r="C1720" s="0" t="n">
        <v>0.99438490333829</v>
      </c>
      <c r="D1720" s="0" t="n">
        <f aca="false">100*ABS(B1720-1)</f>
        <v>0.0335220500595757</v>
      </c>
      <c r="E1720" s="0" t="n">
        <f aca="false">100*ABS(C1720-1)</f>
        <v>0.561509666170967</v>
      </c>
    </row>
    <row r="1721" customFormat="false" ht="12.75" hidden="false" customHeight="false" outlineLevel="0" collapsed="false">
      <c r="A1721" s="1" t="n">
        <v>33533</v>
      </c>
      <c r="B1721" s="0" t="n">
        <v>0.996332427300145</v>
      </c>
      <c r="C1721" s="0" t="n">
        <v>1.00028362942526</v>
      </c>
      <c r="D1721" s="0" t="n">
        <f aca="false">100*ABS(B1721-1)</f>
        <v>0.366757269985485</v>
      </c>
      <c r="E1721" s="0" t="n">
        <f aca="false">100*ABS(C1721-1)</f>
        <v>0.0283629425263721</v>
      </c>
    </row>
    <row r="1722" customFormat="false" ht="12.75" hidden="false" customHeight="false" outlineLevel="0" collapsed="false">
      <c r="A1722" s="1" t="n">
        <v>33534</v>
      </c>
      <c r="B1722" s="0" t="n">
        <v>0.988003811872863</v>
      </c>
      <c r="C1722" s="0" t="n">
        <v>0.992601948754962</v>
      </c>
      <c r="D1722" s="0" t="n">
        <f aca="false">100*ABS(B1722-1)</f>
        <v>1.19961881271371</v>
      </c>
      <c r="E1722" s="0" t="n">
        <f aca="false">100*ABS(C1722-1)</f>
        <v>0.73980512450379</v>
      </c>
    </row>
    <row r="1723" customFormat="false" ht="12.75" hidden="false" customHeight="false" outlineLevel="0" collapsed="false">
      <c r="A1723" s="1" t="n">
        <v>33535</v>
      </c>
      <c r="B1723" s="0" t="n">
        <v>0.9931536643026</v>
      </c>
      <c r="C1723" s="0" t="n">
        <v>0.997740670527437</v>
      </c>
      <c r="D1723" s="0" t="n">
        <f aca="false">100*ABS(B1723-1)</f>
        <v>0.684633569739956</v>
      </c>
      <c r="E1723" s="0" t="n">
        <f aca="false">100*ABS(C1723-1)</f>
        <v>0.225932947256347</v>
      </c>
    </row>
    <row r="1724" customFormat="false" ht="12.75" hidden="false" customHeight="false" outlineLevel="0" collapsed="false">
      <c r="A1724" s="1" t="n">
        <v>33536</v>
      </c>
      <c r="B1724" s="0" t="n">
        <v>1.00815036276731</v>
      </c>
      <c r="C1724" s="0" t="n">
        <v>1.01384695471109</v>
      </c>
      <c r="D1724" s="0" t="n">
        <f aca="false">100*ABS(B1724-1)</f>
        <v>0.815036276731473</v>
      </c>
      <c r="E1724" s="0" t="n">
        <f aca="false">100*ABS(C1724-1)</f>
        <v>1.3846954711088</v>
      </c>
    </row>
    <row r="1725" customFormat="false" ht="12.75" hidden="false" customHeight="false" outlineLevel="0" collapsed="false">
      <c r="A1725" s="1" t="n">
        <v>33539</v>
      </c>
      <c r="B1725" s="0" t="n">
        <v>1.00963336544455</v>
      </c>
      <c r="C1725" s="0" t="n">
        <v>1.00503183405217</v>
      </c>
      <c r="D1725" s="0" t="n">
        <f aca="false">100*ABS(B1725-1)</f>
        <v>0.963336544455151</v>
      </c>
      <c r="E1725" s="0" t="n">
        <f aca="false">100*ABS(C1725-1)</f>
        <v>0.50318340521669</v>
      </c>
    </row>
    <row r="1726" customFormat="false" ht="12.75" hidden="false" customHeight="false" outlineLevel="0" collapsed="false">
      <c r="A1726" s="1" t="n">
        <v>33540</v>
      </c>
      <c r="B1726" s="0" t="n">
        <v>1.01274064096088</v>
      </c>
      <c r="C1726" s="0" t="n">
        <v>1.00378052518647</v>
      </c>
      <c r="D1726" s="0" t="n">
        <f aca="false">100*ABS(B1726-1)</f>
        <v>1.27406409608801</v>
      </c>
      <c r="E1726" s="0" t="n">
        <f aca="false">100*ABS(C1726-1)</f>
        <v>0.378052518647176</v>
      </c>
    </row>
    <row r="1727" customFormat="false" ht="12.75" hidden="false" customHeight="false" outlineLevel="0" collapsed="false">
      <c r="A1727" s="1" t="n">
        <v>33541</v>
      </c>
      <c r="B1727" s="0" t="n">
        <v>1.00306657799453</v>
      </c>
      <c r="C1727" s="0" t="n">
        <v>0.998702157980456</v>
      </c>
      <c r="D1727" s="0" t="n">
        <f aca="false">100*ABS(B1727-1)</f>
        <v>0.306657799453181</v>
      </c>
      <c r="E1727" s="0" t="n">
        <f aca="false">100*ABS(C1727-1)</f>
        <v>0.129784201954397</v>
      </c>
    </row>
    <row r="1728" customFormat="false" ht="12.75" hidden="false" customHeight="false" outlineLevel="0" collapsed="false">
      <c r="A1728" s="1" t="n">
        <v>33542</v>
      </c>
      <c r="B1728" s="0" t="n">
        <v>0.996224538657041</v>
      </c>
      <c r="C1728" s="0" t="n">
        <v>0.997120652312397</v>
      </c>
      <c r="D1728" s="0" t="n">
        <f aca="false">100*ABS(B1728-1)</f>
        <v>0.377546134295936</v>
      </c>
      <c r="E1728" s="0" t="n">
        <f aca="false">100*ABS(C1728-1)</f>
        <v>0.287934768760345</v>
      </c>
    </row>
    <row r="1729" customFormat="false" ht="12.75" hidden="false" customHeight="false" outlineLevel="0" collapsed="false">
      <c r="A1729" s="1" t="n">
        <v>33543</v>
      </c>
      <c r="B1729" s="0" t="n">
        <v>0.993659068641044</v>
      </c>
      <c r="C1729" s="0" t="n">
        <v>0.997342328529081</v>
      </c>
      <c r="D1729" s="0" t="n">
        <f aca="false">100*ABS(B1729-1)</f>
        <v>0.634093135895575</v>
      </c>
      <c r="E1729" s="0" t="n">
        <f aca="false">100*ABS(C1729-1)</f>
        <v>0.2657671470919</v>
      </c>
    </row>
    <row r="1730" customFormat="false" ht="12.75" hidden="false" customHeight="false" outlineLevel="0" collapsed="false">
      <c r="A1730" s="1" t="n">
        <v>33546</v>
      </c>
      <c r="B1730" s="0" t="n">
        <v>1.00245581395349</v>
      </c>
      <c r="C1730" s="0" t="n">
        <v>0.995977247104643</v>
      </c>
      <c r="D1730" s="0" t="n">
        <f aca="false">100*ABS(B1730-1)</f>
        <v>0.245581395348848</v>
      </c>
      <c r="E1730" s="0" t="n">
        <f aca="false">100*ABS(C1730-1)</f>
        <v>0.402275289535714</v>
      </c>
    </row>
    <row r="1731" customFormat="false" ht="12.75" hidden="false" customHeight="false" outlineLevel="0" collapsed="false">
      <c r="A1731" s="1" t="n">
        <v>33547</v>
      </c>
      <c r="B1731" s="0" t="n">
        <v>1.00122489885305</v>
      </c>
      <c r="C1731" s="0" t="n">
        <v>1.0032414910859</v>
      </c>
      <c r="D1731" s="0" t="n">
        <f aca="false">100*ABS(B1731-1)</f>
        <v>0.122489885304922</v>
      </c>
      <c r="E1731" s="0" t="n">
        <f aca="false">100*ABS(C1731-1)</f>
        <v>0.324149108589955</v>
      </c>
    </row>
    <row r="1732" customFormat="false" ht="12.75" hidden="false" customHeight="false" outlineLevel="0" collapsed="false">
      <c r="A1732" s="1" t="n">
        <v>33548</v>
      </c>
      <c r="B1732" s="0" t="n">
        <v>1.01075109364573</v>
      </c>
      <c r="C1732" s="0" t="n">
        <v>1.00961612431726</v>
      </c>
      <c r="D1732" s="0" t="n">
        <f aca="false">100*ABS(B1732-1)</f>
        <v>1.07510936457329</v>
      </c>
      <c r="E1732" s="0" t="n">
        <f aca="false">100*ABS(C1732-1)</f>
        <v>0.961612431725523</v>
      </c>
    </row>
    <row r="1733" customFormat="false" ht="12.75" hidden="false" customHeight="false" outlineLevel="0" collapsed="false">
      <c r="A1733" s="1" t="n">
        <v>33549</v>
      </c>
      <c r="B1733" s="0" t="n">
        <v>1.00513497652582</v>
      </c>
      <c r="C1733" s="0" t="n">
        <v>0.99789190287514</v>
      </c>
      <c r="D1733" s="0" t="n">
        <f aca="false">100*ABS(B1733-1)</f>
        <v>0.513497652582173</v>
      </c>
      <c r="E1733" s="0" t="n">
        <f aca="false">100*ABS(C1733-1)</f>
        <v>0.210809712486038</v>
      </c>
    </row>
    <row r="1734" customFormat="false" ht="12.75" hidden="false" customHeight="false" outlineLevel="0" collapsed="false">
      <c r="A1734" s="1" t="n">
        <v>33550</v>
      </c>
      <c r="B1734" s="0" t="n">
        <v>1.00479856955189</v>
      </c>
      <c r="C1734" s="0" t="n">
        <v>1.00058540558426</v>
      </c>
      <c r="D1734" s="0" t="n">
        <f aca="false">100*ABS(B1734-1)</f>
        <v>0.479856955189018</v>
      </c>
      <c r="E1734" s="0" t="n">
        <f aca="false">100*ABS(C1734-1)</f>
        <v>0.0585405584260235</v>
      </c>
    </row>
    <row r="1735" customFormat="false" ht="12.75" hidden="false" customHeight="false" outlineLevel="0" collapsed="false">
      <c r="A1735" s="1" t="n">
        <v>33553</v>
      </c>
      <c r="B1735" s="0" t="n">
        <v>1.0090247135516</v>
      </c>
      <c r="C1735" s="0" t="n">
        <v>1.00920838420838</v>
      </c>
      <c r="D1735" s="0" t="n">
        <f aca="false">100*ABS(B1735-1)</f>
        <v>0.902471355159684</v>
      </c>
      <c r="E1735" s="0" t="n">
        <f aca="false">100*ABS(C1735-1)</f>
        <v>0.920838420838432</v>
      </c>
    </row>
    <row r="1736" customFormat="false" ht="12.75" hidden="false" customHeight="false" outlineLevel="0" collapsed="false">
      <c r="A1736" s="1" t="n">
        <v>33554</v>
      </c>
      <c r="B1736" s="0" t="n">
        <v>1.00088180247625</v>
      </c>
      <c r="C1736" s="0" t="n">
        <v>1.00168876342189</v>
      </c>
      <c r="D1736" s="0" t="n">
        <f aca="false">100*ABS(B1736-1)</f>
        <v>0.0881802476245364</v>
      </c>
      <c r="E1736" s="0" t="n">
        <f aca="false">100*ABS(C1736-1)</f>
        <v>0.168876342188851</v>
      </c>
    </row>
    <row r="1737" customFormat="false" ht="12.75" hidden="false" customHeight="false" outlineLevel="0" collapsed="false">
      <c r="A1737" s="1" t="n">
        <v>33555</v>
      </c>
      <c r="B1737" s="0" t="n">
        <v>0.997608644838808</v>
      </c>
      <c r="C1737" s="0" t="n">
        <v>0.999345763820739</v>
      </c>
      <c r="D1737" s="0" t="n">
        <f aca="false">100*ABS(B1737-1)</f>
        <v>0.23913551611916</v>
      </c>
      <c r="E1737" s="0" t="n">
        <f aca="false">100*ABS(C1737-1)</f>
        <v>0.0654236179260859</v>
      </c>
    </row>
    <row r="1738" customFormat="false" ht="12.75" hidden="false" customHeight="false" outlineLevel="0" collapsed="false">
      <c r="A1738" s="1" t="n">
        <v>33556</v>
      </c>
      <c r="B1738" s="0" t="n">
        <v>0.957555331266671</v>
      </c>
      <c r="C1738" s="0" t="n">
        <v>0.963414327080448</v>
      </c>
      <c r="D1738" s="0" t="n">
        <f aca="false">100*ABS(B1738-1)</f>
        <v>4.24446687333286</v>
      </c>
      <c r="E1738" s="0" t="n">
        <f aca="false">100*ABS(C1738-1)</f>
        <v>3.65856729195517</v>
      </c>
    </row>
    <row r="1739" customFormat="false" ht="12.75" hidden="false" customHeight="false" outlineLevel="0" collapsed="false">
      <c r="A1739" s="1" t="n">
        <v>33557</v>
      </c>
      <c r="B1739" s="0" t="n">
        <v>1.0064748066028</v>
      </c>
      <c r="C1739" s="0" t="n">
        <v>1.00684752495949</v>
      </c>
      <c r="D1739" s="0" t="n">
        <f aca="false">100*ABS(B1739-1)</f>
        <v>0.647480660279709</v>
      </c>
      <c r="E1739" s="0" t="n">
        <f aca="false">100*ABS(C1739-1)</f>
        <v>0.684752495948993</v>
      </c>
    </row>
    <row r="1740" customFormat="false" ht="12.75" hidden="false" customHeight="false" outlineLevel="0" collapsed="false">
      <c r="A1740" s="1" t="n">
        <v>33560</v>
      </c>
      <c r="B1740" s="0" t="n">
        <v>0.978942643951153</v>
      </c>
      <c r="C1740" s="0" t="n">
        <v>0.984892534523933</v>
      </c>
      <c r="D1740" s="0" t="n">
        <f aca="false">100*ABS(B1740-1)</f>
        <v>2.10573560488471</v>
      </c>
      <c r="E1740" s="0" t="n">
        <f aca="false">100*ABS(C1740-1)</f>
        <v>1.51074654760669</v>
      </c>
    </row>
    <row r="1741" customFormat="false" ht="12.75" hidden="false" customHeight="false" outlineLevel="0" collapsed="false">
      <c r="A1741" s="1" t="n">
        <v>33561</v>
      </c>
      <c r="B1741" s="0" t="n">
        <v>1.00506237224674</v>
      </c>
      <c r="C1741" s="0" t="n">
        <v>0.997654314479996</v>
      </c>
      <c r="D1741" s="0" t="n">
        <f aca="false">100*ABS(B1741-1)</f>
        <v>0.5062372246738</v>
      </c>
      <c r="E1741" s="0" t="n">
        <f aca="false">100*ABS(C1741-1)</f>
        <v>0.234568552000436</v>
      </c>
    </row>
    <row r="1742" customFormat="false" ht="12.75" hidden="false" customHeight="false" outlineLevel="0" collapsed="false">
      <c r="A1742" s="1" t="n">
        <v>33562</v>
      </c>
      <c r="B1742" s="0" t="n">
        <v>1.00800197673535</v>
      </c>
      <c r="C1742" s="0" t="n">
        <v>1.00404195176076</v>
      </c>
      <c r="D1742" s="0" t="n">
        <f aca="false">100*ABS(B1742-1)</f>
        <v>0.800197673534564</v>
      </c>
      <c r="E1742" s="0" t="n">
        <f aca="false">100*ABS(C1742-1)</f>
        <v>0.404195176075883</v>
      </c>
    </row>
    <row r="1743" customFormat="false" ht="12.75" hidden="false" customHeight="false" outlineLevel="0" collapsed="false">
      <c r="A1743" s="1" t="n">
        <v>33563</v>
      </c>
      <c r="B1743" s="0" t="n">
        <v>0.992702656836309</v>
      </c>
      <c r="C1743" s="0" t="n">
        <v>0.98968583907804</v>
      </c>
      <c r="D1743" s="0" t="n">
        <f aca="false">100*ABS(B1743-1)</f>
        <v>0.729734316369057</v>
      </c>
      <c r="E1743" s="0" t="n">
        <f aca="false">100*ABS(C1743-1)</f>
        <v>1.03141609219597</v>
      </c>
    </row>
    <row r="1744" customFormat="false" ht="12.75" hidden="false" customHeight="false" outlineLevel="0" collapsed="false">
      <c r="A1744" s="1" t="n">
        <v>33564</v>
      </c>
      <c r="B1744" s="0" t="n">
        <v>0.993199863237473</v>
      </c>
      <c r="C1744" s="0" t="n">
        <v>0.99787313234434</v>
      </c>
      <c r="D1744" s="0" t="n">
        <f aca="false">100*ABS(B1744-1)</f>
        <v>0.680013676252711</v>
      </c>
      <c r="E1744" s="0" t="n">
        <f aca="false">100*ABS(C1744-1)</f>
        <v>0.212686765566017</v>
      </c>
    </row>
    <row r="1745" customFormat="false" ht="12.75" hidden="false" customHeight="false" outlineLevel="0" collapsed="false">
      <c r="A1745" s="1" t="n">
        <v>33567</v>
      </c>
      <c r="B1745" s="0" t="n">
        <v>0.99875688494492</v>
      </c>
      <c r="C1745" s="0" t="n">
        <v>1.00698033782704</v>
      </c>
      <c r="D1745" s="0" t="n">
        <f aca="false">100*ABS(B1745-1)</f>
        <v>0.124311505507957</v>
      </c>
      <c r="E1745" s="0" t="n">
        <f aca="false">100*ABS(C1745-1)</f>
        <v>0.698033782703678</v>
      </c>
    </row>
    <row r="1746" customFormat="false" ht="12.75" hidden="false" customHeight="false" outlineLevel="0" collapsed="false">
      <c r="A1746" s="1" t="n">
        <v>33568</v>
      </c>
      <c r="B1746" s="0" t="n">
        <v>1.00105317580376</v>
      </c>
      <c r="C1746" s="0" t="n">
        <v>0.996269446502275</v>
      </c>
      <c r="D1746" s="0" t="n">
        <f aca="false">100*ABS(B1746-1)</f>
        <v>0.105317580376463</v>
      </c>
      <c r="E1746" s="0" t="n">
        <f aca="false">100*ABS(C1746-1)</f>
        <v>0.373055349772455</v>
      </c>
    </row>
    <row r="1747" customFormat="false" ht="12.75" hidden="false" customHeight="false" outlineLevel="0" collapsed="false">
      <c r="A1747" s="1" t="n">
        <v>33569</v>
      </c>
      <c r="B1747" s="0" t="n">
        <v>1.00214239259344</v>
      </c>
      <c r="C1747" s="0" t="n">
        <v>0.996467932545479</v>
      </c>
      <c r="D1747" s="0" t="n">
        <f aca="false">100*ABS(B1747-1)</f>
        <v>0.214239259344273</v>
      </c>
      <c r="E1747" s="0" t="n">
        <f aca="false">100*ABS(C1747-1)</f>
        <v>0.353206745452128</v>
      </c>
    </row>
    <row r="1748" customFormat="false" ht="12.75" hidden="false" customHeight="false" outlineLevel="0" collapsed="false">
      <c r="A1748" s="1" t="n">
        <v>33571</v>
      </c>
      <c r="B1748" s="0" t="n">
        <v>1.01338041610994</v>
      </c>
      <c r="C1748" s="0" t="n">
        <v>1.01647033740206</v>
      </c>
      <c r="D1748" s="0" t="n">
        <f aca="false">100*ABS(B1748-1)</f>
        <v>1.33804161099447</v>
      </c>
      <c r="E1748" s="0" t="n">
        <f aca="false">100*ABS(C1748-1)</f>
        <v>1.64703374020574</v>
      </c>
    </row>
    <row r="1749" customFormat="false" ht="12.75" hidden="false" customHeight="false" outlineLevel="0" collapsed="false">
      <c r="A1749" s="1" t="n">
        <v>33574</v>
      </c>
      <c r="B1749" s="0" t="n">
        <v>1.00457704695711</v>
      </c>
      <c r="C1749" s="0" t="n">
        <v>0.99884635553225</v>
      </c>
      <c r="D1749" s="0" t="n">
        <f aca="false">100*ABS(B1749-1)</f>
        <v>0.457704695711159</v>
      </c>
      <c r="E1749" s="0" t="n">
        <f aca="false">100*ABS(C1749-1)</f>
        <v>0.115364446775035</v>
      </c>
    </row>
    <row r="1750" customFormat="false" ht="12.75" hidden="false" customHeight="false" outlineLevel="0" collapsed="false">
      <c r="A1750" s="1" t="n">
        <v>33575</v>
      </c>
      <c r="B1750" s="0" t="n">
        <v>1.00363745453182</v>
      </c>
      <c r="C1750" s="0" t="n">
        <v>0.997663796724066</v>
      </c>
      <c r="D1750" s="0" t="n">
        <f aca="false">100*ABS(B1750-1)</f>
        <v>0.36374545318183</v>
      </c>
      <c r="E1750" s="0" t="n">
        <f aca="false">100*ABS(C1750-1)</f>
        <v>0.233620327593442</v>
      </c>
    </row>
    <row r="1751" customFormat="false" ht="12.75" hidden="false" customHeight="false" outlineLevel="0" collapsed="false">
      <c r="A1751" s="1" t="n">
        <v>33576</v>
      </c>
      <c r="B1751" s="0" t="n">
        <v>0.997664773576446</v>
      </c>
      <c r="C1751" s="0" t="n">
        <v>0.992948667350751</v>
      </c>
      <c r="D1751" s="0" t="n">
        <f aca="false">100*ABS(B1751-1)</f>
        <v>0.233522642355399</v>
      </c>
      <c r="E1751" s="0" t="n">
        <f aca="false">100*ABS(C1751-1)</f>
        <v>0.705133264924884</v>
      </c>
    </row>
    <row r="1752" customFormat="false" ht="12.75" hidden="false" customHeight="false" outlineLevel="0" collapsed="false">
      <c r="A1752" s="1" t="n">
        <v>33577</v>
      </c>
      <c r="B1752" s="0" t="n">
        <v>1.00425069752636</v>
      </c>
      <c r="C1752" s="0" t="n">
        <v>1.00453112165134</v>
      </c>
      <c r="D1752" s="0" t="n">
        <f aca="false">100*ABS(B1752-1)</f>
        <v>0.42506975263561</v>
      </c>
      <c r="E1752" s="0" t="n">
        <f aca="false">100*ABS(C1752-1)</f>
        <v>0.453112165134217</v>
      </c>
    </row>
    <row r="1753" customFormat="false" ht="12.75" hidden="false" customHeight="false" outlineLevel="0" collapsed="false">
      <c r="A1753" s="1" t="n">
        <v>33578</v>
      </c>
      <c r="B1753" s="0" t="n">
        <v>0.998228603393623</v>
      </c>
      <c r="C1753" s="0" t="n">
        <v>0.997784225797943</v>
      </c>
      <c r="D1753" s="0" t="n">
        <f aca="false">100*ABS(B1753-1)</f>
        <v>0.177139660637693</v>
      </c>
      <c r="E1753" s="0" t="n">
        <f aca="false">100*ABS(C1753-1)</f>
        <v>0.221577420205754</v>
      </c>
    </row>
    <row r="1754" customFormat="false" ht="12.75" hidden="false" customHeight="false" outlineLevel="0" collapsed="false">
      <c r="A1754" s="1" t="n">
        <v>33581</v>
      </c>
      <c r="B1754" s="0" t="n">
        <v>0.997907910712618</v>
      </c>
      <c r="C1754" s="0" t="n">
        <v>0.999048273674192</v>
      </c>
      <c r="D1754" s="0" t="n">
        <f aca="false">100*ABS(B1754-1)</f>
        <v>0.209208928738214</v>
      </c>
      <c r="E1754" s="0" t="n">
        <f aca="false">100*ABS(C1754-1)</f>
        <v>0.0951726325807645</v>
      </c>
    </row>
    <row r="1755" customFormat="false" ht="12.75" hidden="false" customHeight="false" outlineLevel="0" collapsed="false">
      <c r="A1755" s="1" t="n">
        <v>33582</v>
      </c>
      <c r="B1755" s="0" t="n">
        <v>0.995151900866668</v>
      </c>
      <c r="C1755" s="0" t="n">
        <v>0.999470759460175</v>
      </c>
      <c r="D1755" s="0" t="n">
        <f aca="false">100*ABS(B1755-1)</f>
        <v>0.484809913333217</v>
      </c>
      <c r="E1755" s="0" t="n">
        <f aca="false">100*ABS(C1755-1)</f>
        <v>0.0529240539825282</v>
      </c>
    </row>
    <row r="1756" customFormat="false" ht="12.75" hidden="false" customHeight="false" outlineLevel="0" collapsed="false">
      <c r="A1756" s="1" t="n">
        <v>33583</v>
      </c>
      <c r="B1756" s="0" t="n">
        <v>1.00823865773832</v>
      </c>
      <c r="C1756" s="0" t="n">
        <v>1.01019327508605</v>
      </c>
      <c r="D1756" s="0" t="n">
        <f aca="false">100*ABS(B1756-1)</f>
        <v>0.823865773831911</v>
      </c>
      <c r="E1756" s="0" t="n">
        <f aca="false">100*ABS(C1756-1)</f>
        <v>1.01932750860472</v>
      </c>
    </row>
    <row r="1757" customFormat="false" ht="12.75" hidden="false" customHeight="false" outlineLevel="0" collapsed="false">
      <c r="A1757" s="1" t="n">
        <v>33584</v>
      </c>
      <c r="B1757" s="0" t="n">
        <v>1.0091041379053</v>
      </c>
      <c r="C1757" s="0" t="n">
        <v>1.00765299436509</v>
      </c>
      <c r="D1757" s="0" t="n">
        <f aca="false">100*ABS(B1757-1)</f>
        <v>0.910413790530207</v>
      </c>
      <c r="E1757" s="0" t="n">
        <f aca="false">100*ABS(C1757-1)</f>
        <v>0.765299436508982</v>
      </c>
    </row>
    <row r="1758" customFormat="false" ht="12.75" hidden="false" customHeight="false" outlineLevel="0" collapsed="false">
      <c r="A1758" s="1" t="n">
        <v>33585</v>
      </c>
      <c r="B1758" s="0" t="n">
        <v>1.00523202070623</v>
      </c>
      <c r="C1758" s="0" t="n">
        <v>0.999973990168284</v>
      </c>
      <c r="D1758" s="0" t="n">
        <f aca="false">100*ABS(B1758-1)</f>
        <v>0.523202070623041</v>
      </c>
      <c r="E1758" s="0" t="n">
        <f aca="false">100*ABS(C1758-1)</f>
        <v>0.00260098317165225</v>
      </c>
    </row>
    <row r="1759" customFormat="false" ht="12.75" hidden="false" customHeight="false" outlineLevel="0" collapsed="false">
      <c r="A1759" s="1" t="n">
        <v>33588</v>
      </c>
      <c r="B1759" s="0" t="n">
        <v>0.992588233130414</v>
      </c>
      <c r="C1759" s="0" t="n">
        <v>0.995526192581803</v>
      </c>
      <c r="D1759" s="0" t="n">
        <f aca="false">100*ABS(B1759-1)</f>
        <v>0.7411766869586</v>
      </c>
      <c r="E1759" s="0" t="n">
        <f aca="false">100*ABS(C1759-1)</f>
        <v>0.447380741819692</v>
      </c>
    </row>
    <row r="1760" customFormat="false" ht="12.75" hidden="false" customHeight="false" outlineLevel="0" collapsed="false">
      <c r="A1760" s="1" t="n">
        <v>33589</v>
      </c>
      <c r="B1760" s="0" t="n">
        <v>1.00025940337224</v>
      </c>
      <c r="C1760" s="0" t="n">
        <v>1.00193342739196</v>
      </c>
      <c r="D1760" s="0" t="n">
        <f aca="false">100*ABS(B1760-1)</f>
        <v>0.0259403372243838</v>
      </c>
      <c r="E1760" s="0" t="n">
        <f aca="false">100*ABS(C1760-1)</f>
        <v>0.193342739196334</v>
      </c>
    </row>
    <row r="1761" customFormat="false" ht="12.75" hidden="false" customHeight="false" outlineLevel="0" collapsed="false">
      <c r="A1761" s="1" t="n">
        <v>33590</v>
      </c>
      <c r="B1761" s="0" t="n">
        <v>0.990163752222881</v>
      </c>
      <c r="C1761" s="0" t="n">
        <v>0.997496609992698</v>
      </c>
      <c r="D1761" s="0" t="n">
        <f aca="false">100*ABS(B1761-1)</f>
        <v>0.983624777711922</v>
      </c>
      <c r="E1761" s="0" t="n">
        <f aca="false">100*ABS(C1761-1)</f>
        <v>0.25033900073016</v>
      </c>
    </row>
    <row r="1762" customFormat="false" ht="12.75" hidden="false" customHeight="false" outlineLevel="0" collapsed="false">
      <c r="A1762" s="1" t="n">
        <v>33591</v>
      </c>
      <c r="B1762" s="0" t="n">
        <v>1.00230108693619</v>
      </c>
      <c r="C1762" s="0" t="n">
        <v>1.01181637561435</v>
      </c>
      <c r="D1762" s="0" t="n">
        <f aca="false">100*ABS(B1762-1)</f>
        <v>0.230108693618702</v>
      </c>
      <c r="E1762" s="0" t="n">
        <f aca="false">100*ABS(C1762-1)</f>
        <v>1.1816375614347</v>
      </c>
    </row>
    <row r="1763" customFormat="false" ht="12.75" hidden="false" customHeight="false" outlineLevel="0" collapsed="false">
      <c r="A1763" s="1" t="n">
        <v>33592</v>
      </c>
      <c r="B1763" s="0" t="n">
        <v>1.01519337016575</v>
      </c>
      <c r="C1763" s="0" t="n">
        <v>1.02526870607689</v>
      </c>
      <c r="D1763" s="0" t="n">
        <f aca="false">100*ABS(B1763-1)</f>
        <v>1.51933701657458</v>
      </c>
      <c r="E1763" s="0" t="n">
        <f aca="false">100*ABS(C1763-1)</f>
        <v>2.52687060768912</v>
      </c>
    </row>
    <row r="1764" customFormat="false" ht="12.75" hidden="false" customHeight="false" outlineLevel="0" collapsed="false">
      <c r="A1764" s="1" t="n">
        <v>33595</v>
      </c>
      <c r="B1764" s="0" t="n">
        <v>1.01040632469204</v>
      </c>
      <c r="C1764" s="0" t="n">
        <v>1.00632528602389</v>
      </c>
      <c r="D1764" s="0" t="n">
        <f aca="false">100*ABS(B1764-1)</f>
        <v>1.04063246920389</v>
      </c>
      <c r="E1764" s="0" t="n">
        <f aca="false">100*ABS(C1764-1)</f>
        <v>0.632528602388982</v>
      </c>
    </row>
    <row r="1765" customFormat="false" ht="12.75" hidden="false" customHeight="false" outlineLevel="0" collapsed="false">
      <c r="A1765" s="1" t="n">
        <v>33596</v>
      </c>
      <c r="B1765" s="0" t="n">
        <v>1.01772326952471</v>
      </c>
      <c r="C1765" s="0" t="n">
        <v>1.01379811183733</v>
      </c>
      <c r="D1765" s="0" t="n">
        <f aca="false">100*ABS(B1765-1)</f>
        <v>1.77232695247107</v>
      </c>
      <c r="E1765" s="0" t="n">
        <f aca="false">100*ABS(C1765-1)</f>
        <v>1.37981118373276</v>
      </c>
    </row>
    <row r="1766" customFormat="false" ht="12.75" hidden="false" customHeight="false" outlineLevel="0" collapsed="false">
      <c r="A1766" s="1" t="n">
        <v>33598</v>
      </c>
      <c r="B1766" s="0" t="n">
        <v>1.01146075451457</v>
      </c>
      <c r="C1766" s="0" t="n">
        <v>1.00400158087146</v>
      </c>
      <c r="D1766" s="0" t="n">
        <f aca="false">100*ABS(B1766-1)</f>
        <v>1.1460754514572</v>
      </c>
      <c r="E1766" s="0" t="n">
        <f aca="false">100*ABS(C1766-1)</f>
        <v>0.40015808714553</v>
      </c>
    </row>
    <row r="1767" customFormat="false" ht="12.75" hidden="false" customHeight="false" outlineLevel="0" collapsed="false">
      <c r="A1767" s="1" t="n">
        <v>33599</v>
      </c>
      <c r="B1767" s="0" t="n">
        <v>1.02481836983614</v>
      </c>
      <c r="C1767" s="0" t="n">
        <v>1.02135511489445</v>
      </c>
      <c r="D1767" s="0" t="n">
        <f aca="false">100*ABS(B1767-1)</f>
        <v>2.48183698361351</v>
      </c>
      <c r="E1767" s="0" t="n">
        <f aca="false">100*ABS(C1767-1)</f>
        <v>2.13551148944546</v>
      </c>
    </row>
    <row r="1768" customFormat="false" ht="12.75" hidden="false" customHeight="false" outlineLevel="0" collapsed="false">
      <c r="A1768" s="1" t="n">
        <v>33602</v>
      </c>
      <c r="B1768" s="0" t="n">
        <v>1.01136696852091</v>
      </c>
      <c r="C1768" s="0" t="n">
        <v>1.00469721057956</v>
      </c>
      <c r="D1768" s="0" t="n">
        <f aca="false">100*ABS(B1768-1)</f>
        <v>1.13669685209143</v>
      </c>
      <c r="E1768" s="0" t="n">
        <f aca="false">100*ABS(C1768-1)</f>
        <v>0.469721057956352</v>
      </c>
    </row>
    <row r="1769" customFormat="false" ht="12.75" hidden="false" customHeight="false" outlineLevel="0" collapsed="false">
      <c r="A1769" s="1" t="n">
        <v>33603</v>
      </c>
      <c r="B1769" s="0" t="n">
        <v>1.00018760446158</v>
      </c>
      <c r="C1769" s="0" t="n">
        <v>1.00040758589273</v>
      </c>
      <c r="D1769" s="0" t="n">
        <f aca="false">100*ABS(B1769-1)</f>
        <v>0.0187604461575175</v>
      </c>
      <c r="E1769" s="0" t="n">
        <f aca="false">100*ABS(C1769-1)</f>
        <v>0.0407585892733042</v>
      </c>
    </row>
    <row r="1770" customFormat="false" ht="12.75" hidden="false" customHeight="false" outlineLevel="0" collapsed="false">
      <c r="A1770" s="1" t="n">
        <v>33605</v>
      </c>
      <c r="B1770" s="0" t="n">
        <v>1.01057208628187</v>
      </c>
      <c r="C1770" s="0" t="n">
        <v>1.00498490150026</v>
      </c>
      <c r="D1770" s="0" t="n">
        <f aca="false">100*ABS(B1770-1)</f>
        <v>1.05720862818652</v>
      </c>
      <c r="E1770" s="0" t="n">
        <f aca="false">100*ABS(C1770-1)</f>
        <v>0.498490150026365</v>
      </c>
    </row>
    <row r="1771" customFormat="false" ht="12.75" hidden="false" customHeight="false" outlineLevel="0" collapsed="false">
      <c r="A1771" s="1" t="n">
        <v>33606</v>
      </c>
      <c r="B1771" s="0" t="n">
        <v>1.00885851683118</v>
      </c>
      <c r="C1771" s="0" t="n">
        <v>0.996709114322507</v>
      </c>
      <c r="D1771" s="0" t="n">
        <f aca="false">100*ABS(B1771-1)</f>
        <v>0.885851683118188</v>
      </c>
      <c r="E1771" s="0" t="n">
        <f aca="false">100*ABS(C1771-1)</f>
        <v>0.329088567749314</v>
      </c>
    </row>
    <row r="1772" customFormat="false" ht="12.75" hidden="false" customHeight="false" outlineLevel="0" collapsed="false">
      <c r="A1772" s="1" t="n">
        <v>33609</v>
      </c>
      <c r="B1772" s="0" t="n">
        <v>1.00734236494397</v>
      </c>
      <c r="C1772" s="0" t="n">
        <v>0.998660158866877</v>
      </c>
      <c r="D1772" s="0" t="n">
        <f aca="false">100*ABS(B1772-1)</f>
        <v>0.734236494397056</v>
      </c>
      <c r="E1772" s="0" t="n">
        <f aca="false">100*ABS(C1772-1)</f>
        <v>0.13398411331228</v>
      </c>
    </row>
    <row r="1773" customFormat="false" ht="12.75" hidden="false" customHeight="false" outlineLevel="0" collapsed="false">
      <c r="A1773" s="1" t="n">
        <v>33610</v>
      </c>
      <c r="B1773" s="0" t="n">
        <v>1.01333244782414</v>
      </c>
      <c r="C1773" s="0" t="n">
        <v>1.00167704839483</v>
      </c>
      <c r="D1773" s="0" t="n">
        <f aca="false">100*ABS(B1773-1)</f>
        <v>1.33324478241381</v>
      </c>
      <c r="E1773" s="0" t="n">
        <f aca="false">100*ABS(C1773-1)</f>
        <v>0.167704839482519</v>
      </c>
    </row>
    <row r="1774" customFormat="false" ht="12.75" hidden="false" customHeight="false" outlineLevel="0" collapsed="false">
      <c r="A1774" s="1" t="n">
        <v>33611</v>
      </c>
      <c r="B1774" s="0" t="n">
        <v>1.01553283523398</v>
      </c>
      <c r="C1774" s="0" t="n">
        <v>0.998828031571394</v>
      </c>
      <c r="D1774" s="0" t="n">
        <f aca="false">100*ABS(B1774-1)</f>
        <v>1.55328352339754</v>
      </c>
      <c r="E1774" s="0" t="n">
        <f aca="false">100*ABS(C1774-1)</f>
        <v>0.117196842860556</v>
      </c>
    </row>
    <row r="1775" customFormat="false" ht="12.75" hidden="false" customHeight="false" outlineLevel="0" collapsed="false">
      <c r="A1775" s="1" t="n">
        <v>33612</v>
      </c>
      <c r="B1775" s="0" t="n">
        <v>0.993384962891255</v>
      </c>
      <c r="C1775" s="0" t="n">
        <v>0.993989607528555</v>
      </c>
      <c r="D1775" s="0" t="n">
        <f aca="false">100*ABS(B1775-1)</f>
        <v>0.661503710874456</v>
      </c>
      <c r="E1775" s="0" t="n">
        <f aca="false">100*ABS(C1775-1)</f>
        <v>0.601039247144464</v>
      </c>
    </row>
    <row r="1776" customFormat="false" ht="12.75" hidden="false" customHeight="false" outlineLevel="0" collapsed="false">
      <c r="A1776" s="1" t="n">
        <v>33613</v>
      </c>
      <c r="B1776" s="0" t="n">
        <v>1.00313464349521</v>
      </c>
      <c r="C1776" s="0" t="n">
        <v>0.998169115875693</v>
      </c>
      <c r="D1776" s="0" t="n">
        <f aca="false">100*ABS(B1776-1)</f>
        <v>0.313464349520864</v>
      </c>
      <c r="E1776" s="0" t="n">
        <f aca="false">100*ABS(C1776-1)</f>
        <v>0.183088412430754</v>
      </c>
    </row>
    <row r="1777" customFormat="false" ht="12.75" hidden="false" customHeight="false" outlineLevel="0" collapsed="false">
      <c r="A1777" s="1" t="n">
        <v>33616</v>
      </c>
      <c r="B1777" s="0" t="n">
        <v>1.01314702977511</v>
      </c>
      <c r="C1777" s="0" t="n">
        <v>1.01472220881402</v>
      </c>
      <c r="D1777" s="0" t="n">
        <f aca="false">100*ABS(B1777-1)</f>
        <v>1.31470297751082</v>
      </c>
      <c r="E1777" s="0" t="n">
        <f aca="false">100*ABS(C1777-1)</f>
        <v>1.47222088140175</v>
      </c>
    </row>
    <row r="1778" customFormat="false" ht="12.75" hidden="false" customHeight="false" outlineLevel="0" collapsed="false">
      <c r="A1778" s="1" t="n">
        <v>33617</v>
      </c>
      <c r="B1778" s="0" t="n">
        <v>1.00810227726728</v>
      </c>
      <c r="C1778" s="0" t="n">
        <v>1.00078489201789</v>
      </c>
      <c r="D1778" s="0" t="n">
        <f aca="false">100*ABS(B1778-1)</f>
        <v>0.810227726727941</v>
      </c>
      <c r="E1778" s="0" t="n">
        <f aca="false">100*ABS(C1778-1)</f>
        <v>0.0784892017885897</v>
      </c>
    </row>
    <row r="1779" customFormat="false" ht="12.75" hidden="false" customHeight="false" outlineLevel="0" collapsed="false">
      <c r="A1779" s="1" t="n">
        <v>33618</v>
      </c>
      <c r="B1779" s="0" t="n">
        <v>0.994483370850639</v>
      </c>
      <c r="C1779" s="0" t="n">
        <v>0.993915916058654</v>
      </c>
      <c r="D1779" s="0" t="n">
        <f aca="false">100*ABS(B1779-1)</f>
        <v>0.551662914936113</v>
      </c>
      <c r="E1779" s="0" t="n">
        <f aca="false">100*ABS(C1779-1)</f>
        <v>0.608408394134563</v>
      </c>
    </row>
    <row r="1780" customFormat="false" ht="12.75" hidden="false" customHeight="false" outlineLevel="0" collapsed="false">
      <c r="A1780" s="1" t="n">
        <v>33619</v>
      </c>
      <c r="B1780" s="0" t="n">
        <v>0.999218924347244</v>
      </c>
      <c r="C1780" s="0" t="n">
        <v>1.00155424308362</v>
      </c>
      <c r="D1780" s="0" t="n">
        <f aca="false">100*ABS(B1780-1)</f>
        <v>0.0781075652756091</v>
      </c>
      <c r="E1780" s="0" t="n">
        <f aca="false">100*ABS(C1780-1)</f>
        <v>0.15542430836184</v>
      </c>
    </row>
    <row r="1781" customFormat="false" ht="12.75" hidden="false" customHeight="false" outlineLevel="0" collapsed="false">
      <c r="A1781" s="1" t="n">
        <v>33620</v>
      </c>
      <c r="B1781" s="0" t="n">
        <v>0.988083273510409</v>
      </c>
      <c r="C1781" s="0" t="n">
        <v>0.994031418612424</v>
      </c>
      <c r="D1781" s="0" t="n">
        <f aca="false">100*ABS(B1781-1)</f>
        <v>1.19167264895909</v>
      </c>
      <c r="E1781" s="0" t="n">
        <f aca="false">100*ABS(C1781-1)</f>
        <v>0.596858138757583</v>
      </c>
    </row>
    <row r="1782" customFormat="false" ht="12.75" hidden="false" customHeight="false" outlineLevel="0" collapsed="false">
      <c r="A1782" s="1" t="n">
        <v>33623</v>
      </c>
      <c r="B1782" s="0" t="n">
        <v>0.97657334754109</v>
      </c>
      <c r="C1782" s="0" t="n">
        <v>0.991065424152176</v>
      </c>
      <c r="D1782" s="0" t="n">
        <f aca="false">100*ABS(B1782-1)</f>
        <v>2.34266524589105</v>
      </c>
      <c r="E1782" s="0" t="n">
        <f aca="false">100*ABS(C1782-1)</f>
        <v>0.893457584782409</v>
      </c>
    </row>
    <row r="1783" customFormat="false" ht="12.75" hidden="false" customHeight="false" outlineLevel="0" collapsed="false">
      <c r="A1783" s="1" t="n">
        <v>33624</v>
      </c>
      <c r="B1783" s="0" t="n">
        <v>1.02613784780201</v>
      </c>
      <c r="C1783" s="0" t="n">
        <v>1.01330457541683</v>
      </c>
      <c r="D1783" s="0" t="n">
        <f aca="false">100*ABS(B1783-1)</f>
        <v>2.61378478020069</v>
      </c>
      <c r="E1783" s="0" t="n">
        <f aca="false">100*ABS(C1783-1)</f>
        <v>1.33045754168282</v>
      </c>
    </row>
    <row r="1784" customFormat="false" ht="12.75" hidden="false" customHeight="false" outlineLevel="0" collapsed="false">
      <c r="A1784" s="1" t="n">
        <v>33625</v>
      </c>
      <c r="B1784" s="0" t="n">
        <v>1.00351227685764</v>
      </c>
      <c r="C1784" s="0" t="n">
        <v>0.992418625786239</v>
      </c>
      <c r="D1784" s="0" t="n">
        <f aca="false">100*ABS(B1784-1)</f>
        <v>0.351227685764011</v>
      </c>
      <c r="E1784" s="0" t="n">
        <f aca="false">100*ABS(C1784-1)</f>
        <v>0.758137421376126</v>
      </c>
    </row>
    <row r="1785" customFormat="false" ht="12.75" hidden="false" customHeight="false" outlineLevel="0" collapsed="false">
      <c r="A1785" s="1" t="n">
        <v>33626</v>
      </c>
      <c r="B1785" s="0" t="n">
        <v>1.00292200494493</v>
      </c>
      <c r="C1785" s="0" t="n">
        <v>1.00125313283208</v>
      </c>
      <c r="D1785" s="0" t="n">
        <f aca="false">100*ABS(B1785-1)</f>
        <v>0.292200494493144</v>
      </c>
      <c r="E1785" s="0" t="n">
        <f aca="false">100*ABS(C1785-1)</f>
        <v>0.125313283208039</v>
      </c>
    </row>
    <row r="1786" customFormat="false" ht="12.75" hidden="false" customHeight="false" outlineLevel="0" collapsed="false">
      <c r="A1786" s="1" t="n">
        <v>33627</v>
      </c>
      <c r="B1786" s="0" t="n">
        <v>0.994108983799706</v>
      </c>
      <c r="C1786" s="0" t="n">
        <v>0.998820641186098</v>
      </c>
      <c r="D1786" s="0" t="n">
        <f aca="false">100*ABS(B1786-1)</f>
        <v>0.589101620029442</v>
      </c>
      <c r="E1786" s="0" t="n">
        <f aca="false">100*ABS(C1786-1)</f>
        <v>0.117935881390197</v>
      </c>
    </row>
    <row r="1787" customFormat="false" ht="12.75" hidden="false" customHeight="false" outlineLevel="0" collapsed="false">
      <c r="A1787" s="1" t="n">
        <v>33630</v>
      </c>
      <c r="B1787" s="0" t="n">
        <v>1.00046698872786</v>
      </c>
      <c r="C1787" s="0" t="n">
        <v>0.999927709101424</v>
      </c>
      <c r="D1787" s="0" t="n">
        <f aca="false">100*ABS(B1787-1)</f>
        <v>0.0466988727858331</v>
      </c>
      <c r="E1787" s="0" t="n">
        <f aca="false">100*ABS(C1787-1)</f>
        <v>0.00722908985759663</v>
      </c>
    </row>
    <row r="1788" customFormat="false" ht="12.75" hidden="false" customHeight="false" outlineLevel="0" collapsed="false">
      <c r="A1788" s="1" t="n">
        <v>33631</v>
      </c>
      <c r="B1788" s="0" t="n">
        <v>0.991984419514236</v>
      </c>
      <c r="C1788" s="0" t="n">
        <v>0.988866396761134</v>
      </c>
      <c r="D1788" s="0" t="n">
        <f aca="false">100*ABS(B1788-1)</f>
        <v>0.801558048576356</v>
      </c>
      <c r="E1788" s="0" t="n">
        <f aca="false">100*ABS(C1788-1)</f>
        <v>1.11336032388664</v>
      </c>
    </row>
    <row r="1789" customFormat="false" ht="12.75" hidden="false" customHeight="false" outlineLevel="0" collapsed="false">
      <c r="A1789" s="1" t="n">
        <v>33632</v>
      </c>
      <c r="B1789" s="0" t="n">
        <v>1.00821015398095</v>
      </c>
      <c r="C1789" s="0" t="n">
        <v>1.0031193644295</v>
      </c>
      <c r="D1789" s="0" t="n">
        <f aca="false">100*ABS(B1789-1)</f>
        <v>0.821015398095115</v>
      </c>
      <c r="E1789" s="0" t="n">
        <f aca="false">100*ABS(C1789-1)</f>
        <v>0.311936442949756</v>
      </c>
    </row>
    <row r="1790" customFormat="false" ht="12.75" hidden="false" customHeight="false" outlineLevel="0" collapsed="false">
      <c r="A1790" s="1" t="n">
        <v>33633</v>
      </c>
      <c r="B1790" s="0" t="n">
        <v>0.998133157378052</v>
      </c>
      <c r="C1790" s="0" t="n">
        <v>0.993100432437685</v>
      </c>
      <c r="D1790" s="0" t="n">
        <f aca="false">100*ABS(B1790-1)</f>
        <v>0.186684262194825</v>
      </c>
      <c r="E1790" s="0" t="n">
        <f aca="false">100*ABS(C1790-1)</f>
        <v>0.68995675623148</v>
      </c>
    </row>
    <row r="1791" customFormat="false" ht="12.75" hidden="false" customHeight="false" outlineLevel="0" collapsed="false">
      <c r="A1791" s="1" t="n">
        <v>33634</v>
      </c>
      <c r="B1791" s="0" t="n">
        <v>1.00519178987762</v>
      </c>
      <c r="C1791" s="0" t="n">
        <v>1.00183472772641</v>
      </c>
      <c r="D1791" s="0" t="n">
        <f aca="false">100*ABS(B1791-1)</f>
        <v>0.519178987762192</v>
      </c>
      <c r="E1791" s="0" t="n">
        <f aca="false">100*ABS(C1791-1)</f>
        <v>0.183472772640547</v>
      </c>
    </row>
    <row r="1792" customFormat="false" ht="12.75" hidden="false" customHeight="false" outlineLevel="0" collapsed="false">
      <c r="A1792" s="1" t="n">
        <v>33637</v>
      </c>
      <c r="B1792" s="0" t="n">
        <v>1.01214250196494</v>
      </c>
      <c r="C1792" s="0" t="n">
        <v>1.01054867775255</v>
      </c>
      <c r="D1792" s="0" t="n">
        <f aca="false">100*ABS(B1792-1)</f>
        <v>1.21425019649359</v>
      </c>
      <c r="E1792" s="0" t="n">
        <f aca="false">100*ABS(C1792-1)</f>
        <v>1.05486777525456</v>
      </c>
    </row>
    <row r="1793" customFormat="false" ht="12.75" hidden="false" customHeight="false" outlineLevel="0" collapsed="false">
      <c r="A1793" s="1" t="n">
        <v>33638</v>
      </c>
      <c r="B1793" s="0" t="n">
        <v>1.00946117274168</v>
      </c>
      <c r="C1793" s="0" t="n">
        <v>0.999975836655793</v>
      </c>
      <c r="D1793" s="0" t="n">
        <f aca="false">100*ABS(B1793-1)</f>
        <v>0.946117274168001</v>
      </c>
      <c r="E1793" s="0" t="n">
        <f aca="false">100*ABS(C1793-1)</f>
        <v>0.00241633442069622</v>
      </c>
    </row>
    <row r="1794" customFormat="false" ht="12.75" hidden="false" customHeight="false" outlineLevel="0" collapsed="false">
      <c r="A1794" s="1" t="n">
        <v>33639</v>
      </c>
      <c r="B1794" s="0" t="n">
        <v>1.00109895285492</v>
      </c>
      <c r="C1794" s="0" t="n">
        <v>0.999951672143824</v>
      </c>
      <c r="D1794" s="0" t="n">
        <f aca="false">100*ABS(B1794-1)</f>
        <v>0.109895285492234</v>
      </c>
      <c r="E1794" s="0" t="n">
        <f aca="false">100*ABS(C1794-1)</f>
        <v>0.00483278561762557</v>
      </c>
    </row>
    <row r="1795" customFormat="false" ht="12.75" hidden="false" customHeight="false" outlineLevel="0" collapsed="false">
      <c r="A1795" s="1" t="n">
        <v>33640</v>
      </c>
      <c r="B1795" s="0" t="n">
        <v>0.995734470807785</v>
      </c>
      <c r="C1795" s="0" t="n">
        <v>0.993402928809627</v>
      </c>
      <c r="D1795" s="0" t="n">
        <f aca="false">100*ABS(B1795-1)</f>
        <v>0.426552919221523</v>
      </c>
      <c r="E1795" s="0" t="n">
        <f aca="false">100*ABS(C1795-1)</f>
        <v>0.659707119037267</v>
      </c>
    </row>
    <row r="1796" customFormat="false" ht="12.75" hidden="false" customHeight="false" outlineLevel="0" collapsed="false">
      <c r="A1796" s="1" t="n">
        <v>33641</v>
      </c>
      <c r="B1796" s="0" t="n">
        <v>0.998708559729112</v>
      </c>
      <c r="C1796" s="0" t="n">
        <v>1.00651925369141</v>
      </c>
      <c r="D1796" s="0" t="n">
        <f aca="false">100*ABS(B1796-1)</f>
        <v>0.129144027088757</v>
      </c>
      <c r="E1796" s="0" t="n">
        <f aca="false">100*ABS(C1796-1)</f>
        <v>0.651925369140582</v>
      </c>
    </row>
    <row r="1797" customFormat="false" ht="12.75" hidden="false" customHeight="false" outlineLevel="0" collapsed="false">
      <c r="A1797" s="1" t="n">
        <v>33644</v>
      </c>
      <c r="B1797" s="0" t="n">
        <v>0.998801507577311</v>
      </c>
      <c r="C1797" s="0" t="n">
        <v>0.999975831983953</v>
      </c>
      <c r="D1797" s="0" t="n">
        <f aca="false">100*ABS(B1797-1)</f>
        <v>0.119849242268932</v>
      </c>
      <c r="E1797" s="0" t="n">
        <f aca="false">100*ABS(C1797-1)</f>
        <v>0.00241680160475433</v>
      </c>
    </row>
    <row r="1798" customFormat="false" ht="12.75" hidden="false" customHeight="false" outlineLevel="0" collapsed="false">
      <c r="A1798" s="1" t="n">
        <v>33645</v>
      </c>
      <c r="B1798" s="0" t="n">
        <v>1.01823578634921</v>
      </c>
      <c r="C1798" s="0" t="n">
        <v>1.00814481825213</v>
      </c>
      <c r="D1798" s="0" t="n">
        <f aca="false">100*ABS(B1798-1)</f>
        <v>1.82357863492113</v>
      </c>
      <c r="E1798" s="0" t="n">
        <f aca="false">100*ABS(C1798-1)</f>
        <v>0.814481825212687</v>
      </c>
    </row>
    <row r="1799" customFormat="false" ht="12.75" hidden="false" customHeight="false" outlineLevel="0" collapsed="false">
      <c r="A1799" s="1" t="n">
        <v>33646</v>
      </c>
      <c r="B1799" s="0" t="n">
        <v>0.990975624883707</v>
      </c>
      <c r="C1799" s="0" t="n">
        <v>0.991753170474433</v>
      </c>
      <c r="D1799" s="0" t="n">
        <f aca="false">100*ABS(B1799-1)</f>
        <v>0.902437511629339</v>
      </c>
      <c r="E1799" s="0" t="n">
        <f aca="false">100*ABS(C1799-1)</f>
        <v>0.824682952556755</v>
      </c>
    </row>
    <row r="1800" customFormat="false" ht="12.75" hidden="false" customHeight="false" outlineLevel="0" collapsed="false">
      <c r="A1800" s="1" t="n">
        <v>33647</v>
      </c>
      <c r="B1800" s="0" t="n">
        <v>0.995822250039117</v>
      </c>
      <c r="C1800" s="0" t="n">
        <v>0.997075104546883</v>
      </c>
      <c r="D1800" s="0" t="n">
        <f aca="false">100*ABS(B1800-1)</f>
        <v>0.41777499608826</v>
      </c>
      <c r="E1800" s="0" t="n">
        <f aca="false">100*ABS(C1800-1)</f>
        <v>0.292489545311703</v>
      </c>
    </row>
    <row r="1801" customFormat="false" ht="12.75" hidden="false" customHeight="false" outlineLevel="0" collapsed="false">
      <c r="A1801" s="1" t="n">
        <v>33648</v>
      </c>
      <c r="B1801" s="0" t="n">
        <v>0.984255927596122</v>
      </c>
      <c r="C1801" s="0" t="n">
        <v>0.987635764158262</v>
      </c>
      <c r="D1801" s="0" t="n">
        <f aca="false">100*ABS(B1801-1)</f>
        <v>1.57440724038779</v>
      </c>
      <c r="E1801" s="0" t="n">
        <f aca="false">100*ABS(C1801-1)</f>
        <v>1.23642358417378</v>
      </c>
    </row>
    <row r="1802" customFormat="false" ht="12.75" hidden="false" customHeight="false" outlineLevel="0" collapsed="false">
      <c r="A1802" s="1" t="n">
        <v>33652</v>
      </c>
      <c r="B1802" s="0" t="n">
        <v>0.993614405900289</v>
      </c>
      <c r="C1802" s="0" t="n">
        <v>1.00216014531887</v>
      </c>
      <c r="D1802" s="0" t="n">
        <f aca="false">100*ABS(B1802-1)</f>
        <v>0.638559409971107</v>
      </c>
      <c r="E1802" s="0" t="n">
        <f aca="false">100*ABS(C1802-1)</f>
        <v>0.216014531886688</v>
      </c>
    </row>
    <row r="1803" customFormat="false" ht="12.75" hidden="false" customHeight="false" outlineLevel="0" collapsed="false">
      <c r="A1803" s="1" t="n">
        <v>33653</v>
      </c>
      <c r="B1803" s="0" t="n">
        <v>1.01577738146881</v>
      </c>
      <c r="C1803" s="0" t="n">
        <v>1.01381472590996</v>
      </c>
      <c r="D1803" s="0" t="n">
        <f aca="false">100*ABS(B1803-1)</f>
        <v>1.57773814688069</v>
      </c>
      <c r="E1803" s="0" t="n">
        <f aca="false">100*ABS(C1803-1)</f>
        <v>1.38147259099592</v>
      </c>
    </row>
    <row r="1804" customFormat="false" ht="12.75" hidden="false" customHeight="false" outlineLevel="0" collapsed="false">
      <c r="A1804" s="1" t="n">
        <v>33654</v>
      </c>
      <c r="B1804" s="0" t="n">
        <v>0.996077376903975</v>
      </c>
      <c r="C1804" s="0" t="n">
        <v>0.9940323749698</v>
      </c>
      <c r="D1804" s="0" t="n">
        <f aca="false">100*ABS(B1804-1)</f>
        <v>0.39226230960252</v>
      </c>
      <c r="E1804" s="0" t="n">
        <f aca="false">100*ABS(C1804-1)</f>
        <v>0.596762503020043</v>
      </c>
    </row>
    <row r="1805" customFormat="false" ht="12.75" hidden="false" customHeight="false" outlineLevel="0" collapsed="false">
      <c r="A1805" s="1" t="n">
        <v>33655</v>
      </c>
      <c r="B1805" s="0" t="n">
        <v>0.992346169114728</v>
      </c>
      <c r="C1805" s="0" t="n">
        <v>1.00204165957757</v>
      </c>
      <c r="D1805" s="0" t="n">
        <f aca="false">100*ABS(B1805-1)</f>
        <v>0.765383088527205</v>
      </c>
      <c r="E1805" s="0" t="n">
        <f aca="false">100*ABS(C1805-1)</f>
        <v>0.204165957757074</v>
      </c>
    </row>
    <row r="1806" customFormat="false" ht="12.75" hidden="false" customHeight="false" outlineLevel="0" collapsed="false">
      <c r="A1806" s="1" t="n">
        <v>33658</v>
      </c>
      <c r="B1806" s="0" t="n">
        <v>0.994351367353144</v>
      </c>
      <c r="C1806" s="0" t="n">
        <v>0.995585417323599</v>
      </c>
      <c r="D1806" s="0" t="n">
        <f aca="false">100*ABS(B1806-1)</f>
        <v>0.564863264685644</v>
      </c>
      <c r="E1806" s="0" t="n">
        <f aca="false">100*ABS(C1806-1)</f>
        <v>0.441458267640138</v>
      </c>
    </row>
    <row r="1807" customFormat="false" ht="12.75" hidden="false" customHeight="false" outlineLevel="0" collapsed="false">
      <c r="A1807" s="1" t="n">
        <v>33659</v>
      </c>
      <c r="B1807" s="0" t="n">
        <v>1.01770196330866</v>
      </c>
      <c r="C1807" s="0" t="n">
        <v>1.01193811670118</v>
      </c>
      <c r="D1807" s="0" t="n">
        <f aca="false">100*ABS(B1807-1)</f>
        <v>1.77019633086579</v>
      </c>
      <c r="E1807" s="0" t="n">
        <f aca="false">100*ABS(C1807-1)</f>
        <v>1.19381167011816</v>
      </c>
    </row>
    <row r="1808" customFormat="false" ht="12.75" hidden="false" customHeight="false" outlineLevel="0" collapsed="false">
      <c r="A1808" s="1" t="n">
        <v>33660</v>
      </c>
      <c r="B1808" s="0" t="n">
        <v>1.00245098039216</v>
      </c>
      <c r="C1808" s="0" t="n">
        <v>0.996412664018298</v>
      </c>
      <c r="D1808" s="0" t="n">
        <f aca="false">100*ABS(B1808-1)</f>
        <v>0.245098039215708</v>
      </c>
      <c r="E1808" s="0" t="n">
        <f aca="false">100*ABS(C1808-1)</f>
        <v>0.358733598170224</v>
      </c>
    </row>
    <row r="1809" customFormat="false" ht="12.75" hidden="false" customHeight="false" outlineLevel="0" collapsed="false">
      <c r="A1809" s="1" t="n">
        <v>33661</v>
      </c>
      <c r="B1809" s="0" t="n">
        <v>0.999242842495465</v>
      </c>
      <c r="C1809" s="0" t="n">
        <v>0.997197119798966</v>
      </c>
      <c r="D1809" s="0" t="n">
        <f aca="false">100*ABS(B1809-1)</f>
        <v>0.0757157504535089</v>
      </c>
      <c r="E1809" s="0" t="n">
        <f aca="false">100*ABS(C1809-1)</f>
        <v>0.280288020103425</v>
      </c>
    </row>
    <row r="1810" customFormat="false" ht="12.75" hidden="false" customHeight="false" outlineLevel="0" collapsed="false">
      <c r="A1810" s="1" t="n">
        <v>33662</v>
      </c>
      <c r="B1810" s="0" t="n">
        <v>1.00315721344341</v>
      </c>
      <c r="C1810" s="0" t="n">
        <v>0.999394233099104</v>
      </c>
      <c r="D1810" s="0" t="n">
        <f aca="false">100*ABS(B1810-1)</f>
        <v>0.31572134434148</v>
      </c>
      <c r="E1810" s="0" t="n">
        <f aca="false">100*ABS(C1810-1)</f>
        <v>0.0605766900896532</v>
      </c>
    </row>
    <row r="1811" customFormat="false" ht="12.75" hidden="false" customHeight="false" outlineLevel="0" collapsed="false">
      <c r="A1811" s="1" t="n">
        <v>33665</v>
      </c>
      <c r="B1811" s="0" t="n">
        <v>0.998080161140573</v>
      </c>
      <c r="C1811" s="0" t="n">
        <v>1.00096981452297</v>
      </c>
      <c r="D1811" s="0" t="n">
        <f aca="false">100*ABS(B1811-1)</f>
        <v>0.191983885942693</v>
      </c>
      <c r="E1811" s="0" t="n">
        <f aca="false">100*ABS(C1811-1)</f>
        <v>0.0969814522972623</v>
      </c>
    </row>
    <row r="1812" customFormat="false" ht="12.75" hidden="false" customHeight="false" outlineLevel="0" collapsed="false">
      <c r="A1812" s="1" t="n">
        <v>33666</v>
      </c>
      <c r="B1812" s="0" t="n">
        <v>0.993756405202996</v>
      </c>
      <c r="C1812" s="0" t="n">
        <v>0.991473900932542</v>
      </c>
      <c r="D1812" s="0" t="n">
        <f aca="false">100*ABS(B1812-1)</f>
        <v>0.624359479700443</v>
      </c>
      <c r="E1812" s="0" t="n">
        <f aca="false">100*ABS(C1812-1)</f>
        <v>0.852609906745805</v>
      </c>
    </row>
    <row r="1813" customFormat="false" ht="12.75" hidden="false" customHeight="false" outlineLevel="0" collapsed="false">
      <c r="A1813" s="1" t="n">
        <v>33667</v>
      </c>
      <c r="B1813" s="0" t="n">
        <v>0.986799727109743</v>
      </c>
      <c r="C1813" s="0" t="n">
        <v>0.99311069308382</v>
      </c>
      <c r="D1813" s="0" t="n">
        <f aca="false">100*ABS(B1813-1)</f>
        <v>1.32002728902567</v>
      </c>
      <c r="E1813" s="0" t="n">
        <f aca="false">100*ABS(C1813-1)</f>
        <v>0.688930691618006</v>
      </c>
    </row>
    <row r="1814" customFormat="false" ht="12.75" hidden="false" customHeight="false" outlineLevel="0" collapsed="false">
      <c r="A1814" s="1" t="n">
        <v>33668</v>
      </c>
      <c r="B1814" s="0" t="n">
        <v>0.990321076579256</v>
      </c>
      <c r="C1814" s="0" t="n">
        <v>0.994907874345035</v>
      </c>
      <c r="D1814" s="0" t="n">
        <f aca="false">100*ABS(B1814-1)</f>
        <v>0.967892342074372</v>
      </c>
      <c r="E1814" s="0" t="n">
        <f aca="false">100*ABS(C1814-1)</f>
        <v>0.509212565496542</v>
      </c>
    </row>
    <row r="1815" customFormat="false" ht="12.75" hidden="false" customHeight="false" outlineLevel="0" collapsed="false">
      <c r="A1815" s="1" t="n">
        <v>33669</v>
      </c>
      <c r="B1815" s="0" t="n">
        <v>0.999788943907785</v>
      </c>
      <c r="C1815" s="0" t="n">
        <v>1.00190386707546</v>
      </c>
      <c r="D1815" s="0" t="n">
        <f aca="false">100*ABS(B1815-1)</f>
        <v>0.0211056092215278</v>
      </c>
      <c r="E1815" s="0" t="n">
        <f aca="false">100*ABS(C1815-1)</f>
        <v>0.190386707546231</v>
      </c>
    </row>
    <row r="1816" customFormat="false" ht="12.75" hidden="false" customHeight="false" outlineLevel="0" collapsed="false">
      <c r="A1816" s="1" t="n">
        <v>33672</v>
      </c>
      <c r="B1816" s="0" t="n">
        <v>1.01240622259751</v>
      </c>
      <c r="C1816" s="0" t="n">
        <v>1.00414599837121</v>
      </c>
      <c r="D1816" s="0" t="n">
        <f aca="false">100*ABS(B1816-1)</f>
        <v>1.24062225975123</v>
      </c>
      <c r="E1816" s="0" t="n">
        <f aca="false">100*ABS(C1816-1)</f>
        <v>0.414599837121488</v>
      </c>
    </row>
    <row r="1817" customFormat="false" ht="12.75" hidden="false" customHeight="false" outlineLevel="0" collapsed="false">
      <c r="A1817" s="1" t="n">
        <v>33673</v>
      </c>
      <c r="B1817" s="0" t="n">
        <v>0.989863022487409</v>
      </c>
      <c r="C1817" s="0" t="n">
        <v>0.992971073263044</v>
      </c>
      <c r="D1817" s="0" t="n">
        <f aca="false">100*ABS(B1817-1)</f>
        <v>1.01369775125911</v>
      </c>
      <c r="E1817" s="0" t="n">
        <f aca="false">100*ABS(C1817-1)</f>
        <v>0.702892673695599</v>
      </c>
    </row>
    <row r="1818" customFormat="false" ht="12.75" hidden="false" customHeight="false" outlineLevel="0" collapsed="false">
      <c r="A1818" s="1" t="n">
        <v>33674</v>
      </c>
      <c r="B1818" s="0" t="n">
        <v>0.998023138996014</v>
      </c>
      <c r="C1818" s="0" t="n">
        <v>0.999653491077395</v>
      </c>
      <c r="D1818" s="0" t="n">
        <f aca="false">100*ABS(B1818-1)</f>
        <v>0.19768610039862</v>
      </c>
      <c r="E1818" s="0" t="n">
        <f aca="false">100*ABS(C1818-1)</f>
        <v>0.0346508922604683</v>
      </c>
    </row>
    <row r="1819" customFormat="false" ht="12.75" hidden="false" customHeight="false" outlineLevel="0" collapsed="false">
      <c r="A1819" s="1" t="n">
        <v>33675</v>
      </c>
      <c r="B1819" s="0" t="n">
        <v>1.00438368619301</v>
      </c>
      <c r="C1819" s="0" t="n">
        <v>1.00482804724059</v>
      </c>
      <c r="D1819" s="0" t="n">
        <f aca="false">100*ABS(B1819-1)</f>
        <v>0.438368619301222</v>
      </c>
      <c r="E1819" s="0" t="n">
        <f aca="false">100*ABS(C1819-1)</f>
        <v>0.482804724058528</v>
      </c>
    </row>
    <row r="1820" customFormat="false" ht="12.75" hidden="false" customHeight="false" outlineLevel="0" collapsed="false">
      <c r="A1820" s="1" t="n">
        <v>33676</v>
      </c>
      <c r="B1820" s="0" t="n">
        <v>0.9989007791536</v>
      </c>
      <c r="C1820" s="0" t="n">
        <v>1.00135521387739</v>
      </c>
      <c r="D1820" s="0" t="n">
        <f aca="false">100*ABS(B1820-1)</f>
        <v>0.109922084640002</v>
      </c>
      <c r="E1820" s="0" t="n">
        <f aca="false">100*ABS(C1820-1)</f>
        <v>0.135521387739024</v>
      </c>
    </row>
    <row r="1821" customFormat="false" ht="12.75" hidden="false" customHeight="false" outlineLevel="0" collapsed="false">
      <c r="A1821" s="1" t="n">
        <v>33679</v>
      </c>
      <c r="B1821" s="0" t="n">
        <v>1.00862543288992</v>
      </c>
      <c r="C1821" s="0" t="n">
        <v>1.00784960259849</v>
      </c>
      <c r="D1821" s="0" t="n">
        <f aca="false">100*ABS(B1821-1)</f>
        <v>0.862543288992446</v>
      </c>
      <c r="E1821" s="0" t="n">
        <f aca="false">100*ABS(C1821-1)</f>
        <v>0.78496025984891</v>
      </c>
    </row>
    <row r="1822" customFormat="false" ht="12.75" hidden="false" customHeight="false" outlineLevel="0" collapsed="false">
      <c r="A1822" s="1" t="n">
        <v>33680</v>
      </c>
      <c r="B1822" s="0" t="n">
        <v>1.00267941662522</v>
      </c>
      <c r="C1822" s="0" t="n">
        <v>0.998950144050002</v>
      </c>
      <c r="D1822" s="0" t="n">
        <f aca="false">100*ABS(B1822-1)</f>
        <v>0.267941662521864</v>
      </c>
      <c r="E1822" s="0" t="n">
        <f aca="false">100*ABS(C1822-1)</f>
        <v>0.104985594999762</v>
      </c>
    </row>
    <row r="1823" customFormat="false" ht="12.75" hidden="false" customHeight="false" outlineLevel="0" collapsed="false">
      <c r="A1823" s="1" t="n">
        <v>33681</v>
      </c>
      <c r="B1823" s="0" t="n">
        <v>1.00163215668704</v>
      </c>
      <c r="C1823" s="0" t="n">
        <v>1.00158865941586</v>
      </c>
      <c r="D1823" s="0" t="n">
        <f aca="false">100*ABS(B1823-1)</f>
        <v>0.163215668704186</v>
      </c>
      <c r="E1823" s="0" t="n">
        <f aca="false">100*ABS(C1823-1)</f>
        <v>0.158865941586228</v>
      </c>
    </row>
    <row r="1824" customFormat="false" ht="12.75" hidden="false" customHeight="false" outlineLevel="0" collapsed="false">
      <c r="A1824" s="1" t="n">
        <v>33682</v>
      </c>
      <c r="B1824" s="0" t="n">
        <v>0.997316122435938</v>
      </c>
      <c r="C1824" s="0" t="n">
        <v>1.00366032210835</v>
      </c>
      <c r="D1824" s="0" t="n">
        <f aca="false">100*ABS(B1824-1)</f>
        <v>0.268387756406174</v>
      </c>
      <c r="E1824" s="0" t="n">
        <f aca="false">100*ABS(C1824-1)</f>
        <v>0.366032210834555</v>
      </c>
    </row>
    <row r="1825" customFormat="false" ht="12.75" hidden="false" customHeight="false" outlineLevel="0" collapsed="false">
      <c r="A1825" s="1" t="n">
        <v>33683</v>
      </c>
      <c r="B1825" s="0" t="n">
        <v>0.996075478951753</v>
      </c>
      <c r="C1825" s="0" t="n">
        <v>0.996620471675176</v>
      </c>
      <c r="D1825" s="0" t="n">
        <f aca="false">100*ABS(B1825-1)</f>
        <v>0.392452104824748</v>
      </c>
      <c r="E1825" s="0" t="n">
        <f aca="false">100*ABS(C1825-1)</f>
        <v>0.337952832482369</v>
      </c>
    </row>
    <row r="1826" customFormat="false" ht="12.75" hidden="false" customHeight="false" outlineLevel="0" collapsed="false">
      <c r="A1826" s="1" t="n">
        <v>33686</v>
      </c>
      <c r="B1826" s="0" t="n">
        <v>0.99493430680411</v>
      </c>
      <c r="C1826" s="0" t="n">
        <v>0.997487253299505</v>
      </c>
      <c r="D1826" s="0" t="n">
        <f aca="false">100*ABS(B1826-1)</f>
        <v>0.506569319588968</v>
      </c>
      <c r="E1826" s="0" t="n">
        <f aca="false">100*ABS(C1826-1)</f>
        <v>0.251274670049528</v>
      </c>
    </row>
    <row r="1827" customFormat="false" ht="12.75" hidden="false" customHeight="false" outlineLevel="0" collapsed="false">
      <c r="A1827" s="1" t="n">
        <v>33687</v>
      </c>
      <c r="B1827" s="0" t="n">
        <v>1.00129307558027</v>
      </c>
      <c r="C1827" s="0" t="n">
        <v>0.996673840735668</v>
      </c>
      <c r="D1827" s="0" t="n">
        <f aca="false">100*ABS(B1827-1)</f>
        <v>0.129307558026781</v>
      </c>
      <c r="E1827" s="0" t="n">
        <f aca="false">100*ABS(C1827-1)</f>
        <v>0.332615926433189</v>
      </c>
    </row>
    <row r="1828" customFormat="false" ht="12.75" hidden="false" customHeight="false" outlineLevel="0" collapsed="false">
      <c r="A1828" s="1" t="n">
        <v>33688</v>
      </c>
      <c r="B1828" s="0" t="n">
        <v>0.993413830954995</v>
      </c>
      <c r="C1828" s="0" t="n">
        <v>1.00083431488025</v>
      </c>
      <c r="D1828" s="0" t="n">
        <f aca="false">100*ABS(B1828-1)</f>
        <v>0.658616904500553</v>
      </c>
      <c r="E1828" s="0" t="n">
        <f aca="false">100*ABS(C1828-1)</f>
        <v>0.083431488025143</v>
      </c>
    </row>
    <row r="1829" customFormat="false" ht="12.75" hidden="false" customHeight="false" outlineLevel="0" collapsed="false">
      <c r="A1829" s="1" t="n">
        <v>33689</v>
      </c>
      <c r="B1829" s="0" t="n">
        <v>0.982564185895353</v>
      </c>
      <c r="C1829" s="0" t="n">
        <v>0.989310057372628</v>
      </c>
      <c r="D1829" s="0" t="n">
        <f aca="false">100*ABS(B1829-1)</f>
        <v>1.74358141046475</v>
      </c>
      <c r="E1829" s="0" t="n">
        <f aca="false">100*ABS(C1829-1)</f>
        <v>1.06899426273722</v>
      </c>
    </row>
    <row r="1830" customFormat="false" ht="12.75" hidden="false" customHeight="false" outlineLevel="0" collapsed="false">
      <c r="A1830" s="1" t="n">
        <v>33690</v>
      </c>
      <c r="B1830" s="0" t="n">
        <v>0.995700133957365</v>
      </c>
      <c r="C1830" s="0" t="n">
        <v>0.998760842627014</v>
      </c>
      <c r="D1830" s="0" t="n">
        <f aca="false">100*ABS(B1830-1)</f>
        <v>0.429986604263466</v>
      </c>
      <c r="E1830" s="0" t="n">
        <f aca="false">100*ABS(C1830-1)</f>
        <v>0.123915737298641</v>
      </c>
    </row>
    <row r="1831" customFormat="false" ht="12.75" hidden="false" customHeight="false" outlineLevel="0" collapsed="false">
      <c r="A1831" s="1" t="n">
        <v>33693</v>
      </c>
      <c r="B1831" s="0" t="n">
        <v>1.00282359194114</v>
      </c>
      <c r="C1831" s="0" t="n">
        <v>1.00171215880893</v>
      </c>
      <c r="D1831" s="0" t="n">
        <f aca="false">100*ABS(B1831-1)</f>
        <v>0.282359194113635</v>
      </c>
      <c r="E1831" s="0" t="n">
        <f aca="false">100*ABS(C1831-1)</f>
        <v>0.171215880893305</v>
      </c>
    </row>
    <row r="1832" customFormat="false" ht="12.75" hidden="false" customHeight="false" outlineLevel="0" collapsed="false">
      <c r="A1832" s="1" t="n">
        <v>33694</v>
      </c>
      <c r="B1832" s="0" t="n">
        <v>0.997217483478808</v>
      </c>
      <c r="C1832" s="0" t="n">
        <v>1.00133766008571</v>
      </c>
      <c r="D1832" s="0" t="n">
        <f aca="false">100*ABS(B1832-1)</f>
        <v>0.278251652119177</v>
      </c>
      <c r="E1832" s="0" t="n">
        <f aca="false">100*ABS(C1832-1)</f>
        <v>0.133766008570935</v>
      </c>
    </row>
    <row r="1833" customFormat="false" ht="12.75" hidden="false" customHeight="false" outlineLevel="0" collapsed="false">
      <c r="A1833" s="1" t="n">
        <v>33695</v>
      </c>
      <c r="B1833" s="0" t="n">
        <v>0.986264511950041</v>
      </c>
      <c r="C1833" s="0" t="n">
        <v>0.990772579966851</v>
      </c>
      <c r="D1833" s="0" t="n">
        <f aca="false">100*ABS(B1833-1)</f>
        <v>1.37354880499593</v>
      </c>
      <c r="E1833" s="0" t="n">
        <f aca="false">100*ABS(C1833-1)</f>
        <v>0.922742003314947</v>
      </c>
    </row>
    <row r="1834" customFormat="false" ht="12.75" hidden="false" customHeight="false" outlineLevel="0" collapsed="false">
      <c r="A1834" s="1" t="n">
        <v>33696</v>
      </c>
      <c r="B1834" s="0" t="n">
        <v>0.99358391431747</v>
      </c>
      <c r="C1834" s="0" t="n">
        <v>1.00262172284644</v>
      </c>
      <c r="D1834" s="0" t="n">
        <f aca="false">100*ABS(B1834-1)</f>
        <v>0.641608568253016</v>
      </c>
      <c r="E1834" s="0" t="n">
        <f aca="false">100*ABS(C1834-1)</f>
        <v>0.262172284644202</v>
      </c>
    </row>
    <row r="1835" customFormat="false" ht="12.75" hidden="false" customHeight="false" outlineLevel="0" collapsed="false">
      <c r="A1835" s="1" t="n">
        <v>33697</v>
      </c>
      <c r="B1835" s="0" t="n">
        <v>1.01064388739174</v>
      </c>
      <c r="C1835" s="0" t="n">
        <v>1.01006101357241</v>
      </c>
      <c r="D1835" s="0" t="n">
        <f aca="false">100*ABS(B1835-1)</f>
        <v>1.06438873917392</v>
      </c>
      <c r="E1835" s="0" t="n">
        <f aca="false">100*ABS(C1835-1)</f>
        <v>1.00610135724069</v>
      </c>
    </row>
    <row r="1836" customFormat="false" ht="12.75" hidden="false" customHeight="false" outlineLevel="0" collapsed="false">
      <c r="A1836" s="1" t="n">
        <v>33700</v>
      </c>
      <c r="B1836" s="0" t="n">
        <v>0.975381106508578</v>
      </c>
      <c r="C1836" s="0" t="n">
        <v>0.981434453512168</v>
      </c>
      <c r="D1836" s="0" t="n">
        <f aca="false">100*ABS(B1836-1)</f>
        <v>2.46188934914219</v>
      </c>
      <c r="E1836" s="0" t="n">
        <f aca="false">100*ABS(C1836-1)</f>
        <v>1.85655464878325</v>
      </c>
    </row>
    <row r="1837" customFormat="false" ht="12.75" hidden="false" customHeight="false" outlineLevel="0" collapsed="false">
      <c r="A1837" s="1" t="n">
        <v>33701</v>
      </c>
      <c r="B1837" s="0" t="n">
        <v>0.986365433881811</v>
      </c>
      <c r="C1837" s="0" t="n">
        <v>0.991056624629453</v>
      </c>
      <c r="D1837" s="0" t="n">
        <f aca="false">100*ABS(B1837-1)</f>
        <v>1.36345661181893</v>
      </c>
      <c r="E1837" s="0" t="n">
        <f aca="false">100*ABS(C1837-1)</f>
        <v>0.894337537054712</v>
      </c>
    </row>
    <row r="1838" customFormat="false" ht="12.75" hidden="false" customHeight="false" outlineLevel="0" collapsed="false">
      <c r="A1838" s="1" t="n">
        <v>33702</v>
      </c>
      <c r="B1838" s="0" t="n">
        <v>1.02278273602008</v>
      </c>
      <c r="C1838" s="0" t="n">
        <v>1.01556400506971</v>
      </c>
      <c r="D1838" s="0" t="n">
        <f aca="false">100*ABS(B1838-1)</f>
        <v>2.2782736020081</v>
      </c>
      <c r="E1838" s="0" t="n">
        <f aca="false">100*ABS(C1838-1)</f>
        <v>1.55640050697086</v>
      </c>
    </row>
    <row r="1839" customFormat="false" ht="12.75" hidden="false" customHeight="false" outlineLevel="0" collapsed="false">
      <c r="A1839" s="1" t="n">
        <v>33703</v>
      </c>
      <c r="B1839" s="0" t="n">
        <v>0.995722198551342</v>
      </c>
      <c r="C1839" s="0" t="n">
        <v>1.00911042332268</v>
      </c>
      <c r="D1839" s="0" t="n">
        <f aca="false">100*ABS(B1839-1)</f>
        <v>0.427780144865786</v>
      </c>
      <c r="E1839" s="0" t="n">
        <f aca="false">100*ABS(C1839-1)</f>
        <v>0.911042332268375</v>
      </c>
    </row>
    <row r="1840" customFormat="false" ht="12.75" hidden="false" customHeight="false" outlineLevel="0" collapsed="false">
      <c r="A1840" s="1" t="n">
        <v>33704</v>
      </c>
      <c r="B1840" s="0" t="n">
        <v>1.00669245515542</v>
      </c>
      <c r="C1840" s="0" t="n">
        <v>1.00442751490267</v>
      </c>
      <c r="D1840" s="0" t="n">
        <f aca="false">100*ABS(B1840-1)</f>
        <v>0.66924551554155</v>
      </c>
      <c r="E1840" s="0" t="n">
        <f aca="false">100*ABS(C1840-1)</f>
        <v>0.442751490266868</v>
      </c>
    </row>
    <row r="1841" customFormat="false" ht="12.75" hidden="false" customHeight="false" outlineLevel="0" collapsed="false">
      <c r="A1841" s="1" t="n">
        <v>33707</v>
      </c>
      <c r="B1841" s="0" t="n">
        <v>1.01132364192808</v>
      </c>
      <c r="C1841" s="0" t="n">
        <v>1.01553881008668</v>
      </c>
      <c r="D1841" s="0" t="n">
        <f aca="false">100*ABS(B1841-1)</f>
        <v>1.13236419280796</v>
      </c>
      <c r="E1841" s="0" t="n">
        <f aca="false">100*ABS(C1841-1)</f>
        <v>1.55388100866825</v>
      </c>
    </row>
    <row r="1842" customFormat="false" ht="12.75" hidden="false" customHeight="false" outlineLevel="0" collapsed="false">
      <c r="A1842" s="1" t="n">
        <v>33708</v>
      </c>
      <c r="B1842" s="0" t="n">
        <v>1.00877591163565</v>
      </c>
      <c r="C1842" s="0" t="n">
        <v>1.00943281844856</v>
      </c>
      <c r="D1842" s="0" t="n">
        <f aca="false">100*ABS(B1842-1)</f>
        <v>0.87759116356485</v>
      </c>
      <c r="E1842" s="0" t="n">
        <f aca="false">100*ABS(C1842-1)</f>
        <v>0.943281844855592</v>
      </c>
    </row>
    <row r="1843" customFormat="false" ht="12.75" hidden="false" customHeight="false" outlineLevel="0" collapsed="false">
      <c r="A1843" s="1" t="n">
        <v>33709</v>
      </c>
      <c r="B1843" s="0" t="n">
        <v>0.986300684965752</v>
      </c>
      <c r="C1843" s="0" t="n">
        <v>0.999423464975497</v>
      </c>
      <c r="D1843" s="0" t="n">
        <f aca="false">100*ABS(B1843-1)</f>
        <v>1.36993150342484</v>
      </c>
      <c r="E1843" s="0" t="n">
        <f aca="false">100*ABS(C1843-1)</f>
        <v>0.0576535024502611</v>
      </c>
    </row>
    <row r="1844" customFormat="false" ht="12.75" hidden="false" customHeight="false" outlineLevel="0" collapsed="false">
      <c r="A1844" s="1" t="n">
        <v>33710</v>
      </c>
      <c r="B1844" s="0" t="n">
        <v>0.975313022760684</v>
      </c>
      <c r="C1844" s="0" t="n">
        <v>0.985914815883088</v>
      </c>
      <c r="D1844" s="0" t="n">
        <f aca="false">100*ABS(B1844-1)</f>
        <v>2.46869772393165</v>
      </c>
      <c r="E1844" s="0" t="n">
        <f aca="false">100*ABS(C1844-1)</f>
        <v>1.40851841169118</v>
      </c>
    </row>
    <row r="1845" customFormat="false" ht="12.75" hidden="false" customHeight="false" outlineLevel="0" collapsed="false">
      <c r="A1845" s="1" t="n">
        <v>33714</v>
      </c>
      <c r="B1845" s="0" t="n">
        <v>0.996275121275121</v>
      </c>
      <c r="C1845" s="0" t="n">
        <v>1.00019503632552</v>
      </c>
      <c r="D1845" s="0" t="n">
        <f aca="false">100*ABS(B1845-1)</f>
        <v>0.372487872487892</v>
      </c>
      <c r="E1845" s="0" t="n">
        <f aca="false">100*ABS(C1845-1)</f>
        <v>0.0195036325515652</v>
      </c>
    </row>
    <row r="1846" customFormat="false" ht="12.75" hidden="false" customHeight="false" outlineLevel="0" collapsed="false">
      <c r="A1846" s="1" t="n">
        <v>33715</v>
      </c>
      <c r="B1846" s="0" t="n">
        <v>1.00552995391705</v>
      </c>
      <c r="C1846" s="0" t="n">
        <v>0.998903134597572</v>
      </c>
      <c r="D1846" s="0" t="n">
        <f aca="false">100*ABS(B1846-1)</f>
        <v>0.55299539170508</v>
      </c>
      <c r="E1846" s="0" t="n">
        <f aca="false">100*ABS(C1846-1)</f>
        <v>0.10968654024277</v>
      </c>
    </row>
    <row r="1847" customFormat="false" ht="12.75" hidden="false" customHeight="false" outlineLevel="0" collapsed="false">
      <c r="A1847" s="1" t="n">
        <v>33716</v>
      </c>
      <c r="B1847" s="0" t="n">
        <v>0.996229873925601</v>
      </c>
      <c r="C1847" s="0" t="n">
        <v>1.00436787779703</v>
      </c>
      <c r="D1847" s="0" t="n">
        <f aca="false">100*ABS(B1847-1)</f>
        <v>0.377012607439953</v>
      </c>
      <c r="E1847" s="0" t="n">
        <f aca="false">100*ABS(C1847-1)</f>
        <v>0.436787779702796</v>
      </c>
    </row>
    <row r="1848" customFormat="false" ht="12.75" hidden="false" customHeight="false" outlineLevel="0" collapsed="false">
      <c r="A1848" s="1" t="n">
        <v>33717</v>
      </c>
      <c r="B1848" s="0" t="n">
        <v>0.994514365072476</v>
      </c>
      <c r="C1848" s="0" t="n">
        <v>0.993731778425656</v>
      </c>
      <c r="D1848" s="0" t="n">
        <f aca="false">100*ABS(B1848-1)</f>
        <v>0.548563492752363</v>
      </c>
      <c r="E1848" s="0" t="n">
        <f aca="false">100*ABS(C1848-1)</f>
        <v>0.626822157434415</v>
      </c>
    </row>
    <row r="1849" customFormat="false" ht="12.75" hidden="false" customHeight="false" outlineLevel="0" collapsed="false">
      <c r="A1849" s="1" t="n">
        <v>33718</v>
      </c>
      <c r="B1849" s="0" t="n">
        <v>0.989614062036342</v>
      </c>
      <c r="C1849" s="0" t="n">
        <v>0.998606425113686</v>
      </c>
      <c r="D1849" s="0" t="n">
        <f aca="false">100*ABS(B1849-1)</f>
        <v>1.03859379636578</v>
      </c>
      <c r="E1849" s="0" t="n">
        <f aca="false">100*ABS(C1849-1)</f>
        <v>0.139357488631364</v>
      </c>
    </row>
    <row r="1850" customFormat="false" ht="12.75" hidden="false" customHeight="false" outlineLevel="0" collapsed="false">
      <c r="A1850" s="1" t="n">
        <v>33721</v>
      </c>
      <c r="B1850" s="0" t="n">
        <v>0.988340917910185</v>
      </c>
      <c r="C1850" s="0" t="n">
        <v>1.00161586485494</v>
      </c>
      <c r="D1850" s="0" t="n">
        <f aca="false">100*ABS(B1850-1)</f>
        <v>1.16590820898155</v>
      </c>
      <c r="E1850" s="0" t="n">
        <f aca="false">100*ABS(C1850-1)</f>
        <v>0.161586485493936</v>
      </c>
    </row>
    <row r="1851" customFormat="false" ht="12.75" hidden="false" customHeight="false" outlineLevel="0" collapsed="false">
      <c r="A1851" s="1" t="n">
        <v>33722</v>
      </c>
      <c r="B1851" s="0" t="n">
        <v>1.01715060767762</v>
      </c>
      <c r="C1851" s="0" t="n">
        <v>1.00711300139327</v>
      </c>
      <c r="D1851" s="0" t="n">
        <f aca="false">100*ABS(B1851-1)</f>
        <v>1.71506076776187</v>
      </c>
      <c r="E1851" s="0" t="n">
        <f aca="false">100*ABS(C1851-1)</f>
        <v>0.711300139326831</v>
      </c>
    </row>
    <row r="1852" customFormat="false" ht="12.75" hidden="false" customHeight="false" outlineLevel="0" collapsed="false">
      <c r="A1852" s="1" t="n">
        <v>33723</v>
      </c>
      <c r="B1852" s="0" t="n">
        <v>1.01533494753834</v>
      </c>
      <c r="C1852" s="0" t="n">
        <v>1.00711130527644</v>
      </c>
      <c r="D1852" s="0" t="n">
        <f aca="false">100*ABS(B1852-1)</f>
        <v>1.53349475383371</v>
      </c>
      <c r="E1852" s="0" t="n">
        <f aca="false">100*ABS(C1852-1)</f>
        <v>0.711130527644288</v>
      </c>
    </row>
    <row r="1853" customFormat="false" ht="12.75" hidden="false" customHeight="false" outlineLevel="0" collapsed="false">
      <c r="A1853" s="1" t="n">
        <v>33724</v>
      </c>
      <c r="B1853" s="0" t="n">
        <v>0.999066841777839</v>
      </c>
      <c r="C1853" s="0" t="n">
        <v>0.994167972044825</v>
      </c>
      <c r="D1853" s="0" t="n">
        <f aca="false">100*ABS(B1853-1)</f>
        <v>0.0933158222160668</v>
      </c>
      <c r="E1853" s="0" t="n">
        <f aca="false">100*ABS(C1853-1)</f>
        <v>0.583202795517535</v>
      </c>
    </row>
    <row r="1854" customFormat="false" ht="12.75" hidden="false" customHeight="false" outlineLevel="0" collapsed="false">
      <c r="A1854" s="1" t="n">
        <v>33725</v>
      </c>
      <c r="B1854" s="0" t="n">
        <v>1.00934029819767</v>
      </c>
      <c r="C1854" s="0" t="n">
        <v>1.01061740964294</v>
      </c>
      <c r="D1854" s="0" t="n">
        <f aca="false">100*ABS(B1854-1)</f>
        <v>0.934029819766824</v>
      </c>
      <c r="E1854" s="0" t="n">
        <f aca="false">100*ABS(C1854-1)</f>
        <v>1.06174096429352</v>
      </c>
    </row>
    <row r="1855" customFormat="false" ht="12.75" hidden="false" customHeight="false" outlineLevel="0" collapsed="false">
      <c r="A1855" s="1" t="n">
        <v>33728</v>
      </c>
      <c r="B1855" s="0" t="n">
        <v>1.00776296397848</v>
      </c>
      <c r="C1855" s="0" t="n">
        <v>0.999832098054736</v>
      </c>
      <c r="D1855" s="0" t="n">
        <f aca="false">100*ABS(B1855-1)</f>
        <v>0.776296397847642</v>
      </c>
      <c r="E1855" s="0" t="n">
        <f aca="false">100*ABS(C1855-1)</f>
        <v>0.016790194526406</v>
      </c>
    </row>
    <row r="1856" customFormat="false" ht="12.75" hidden="false" customHeight="false" outlineLevel="0" collapsed="false">
      <c r="A1856" s="1" t="n">
        <v>33729</v>
      </c>
      <c r="B1856" s="0" t="n">
        <v>1.00219361640621</v>
      </c>
      <c r="C1856" s="0" t="n">
        <v>0.999880049899242</v>
      </c>
      <c r="D1856" s="0" t="n">
        <f aca="false">100*ABS(B1856-1)</f>
        <v>0.219361640621019</v>
      </c>
      <c r="E1856" s="0" t="n">
        <f aca="false">100*ABS(C1856-1)</f>
        <v>0.0119950100757937</v>
      </c>
    </row>
    <row r="1857" customFormat="false" ht="12.75" hidden="false" customHeight="false" outlineLevel="0" collapsed="false">
      <c r="A1857" s="1" t="n">
        <v>33730</v>
      </c>
      <c r="B1857" s="0" t="n">
        <v>0.996267137233609</v>
      </c>
      <c r="C1857" s="0" t="n">
        <v>0.997744667578397</v>
      </c>
      <c r="D1857" s="0" t="n">
        <f aca="false">100*ABS(B1857-1)</f>
        <v>0.373286276639073</v>
      </c>
      <c r="E1857" s="0" t="n">
        <f aca="false">100*ABS(C1857-1)</f>
        <v>0.225533242160325</v>
      </c>
    </row>
    <row r="1858" customFormat="false" ht="12.75" hidden="false" customHeight="false" outlineLevel="0" collapsed="false">
      <c r="A1858" s="1" t="n">
        <v>33731</v>
      </c>
      <c r="B1858" s="0" t="n">
        <v>0.997615641392466</v>
      </c>
      <c r="C1858" s="0" t="n">
        <v>1.00048094264759</v>
      </c>
      <c r="D1858" s="0" t="n">
        <f aca="false">100*ABS(B1858-1)</f>
        <v>0.23843586075345</v>
      </c>
      <c r="E1858" s="0" t="n">
        <f aca="false">100*ABS(C1858-1)</f>
        <v>0.0480942647589355</v>
      </c>
    </row>
    <row r="1859" customFormat="false" ht="12.75" hidden="false" customHeight="false" outlineLevel="0" collapsed="false">
      <c r="A1859" s="1" t="n">
        <v>33732</v>
      </c>
      <c r="B1859" s="0" t="n">
        <v>1.00233884184649</v>
      </c>
      <c r="C1859" s="0" t="n">
        <v>1.00586467972599</v>
      </c>
      <c r="D1859" s="0" t="n">
        <f aca="false">100*ABS(B1859-1)</f>
        <v>0.233884184649003</v>
      </c>
      <c r="E1859" s="0" t="n">
        <f aca="false">100*ABS(C1859-1)</f>
        <v>0.586467972599447</v>
      </c>
    </row>
    <row r="1860" customFormat="false" ht="12.75" hidden="false" customHeight="false" outlineLevel="0" collapsed="false">
      <c r="A1860" s="1" t="n">
        <v>33735</v>
      </c>
      <c r="B1860" s="0" t="n">
        <v>0.994600855006557</v>
      </c>
      <c r="C1860" s="0" t="n">
        <v>0.994743004611819</v>
      </c>
      <c r="D1860" s="0" t="n">
        <f aca="false">100*ABS(B1860-1)</f>
        <v>0.539914499344263</v>
      </c>
      <c r="E1860" s="0" t="n">
        <f aca="false">100*ABS(C1860-1)</f>
        <v>0.525699538818125</v>
      </c>
    </row>
    <row r="1861" customFormat="false" ht="12.75" hidden="false" customHeight="false" outlineLevel="0" collapsed="false">
      <c r="A1861" s="1" t="n">
        <v>33736</v>
      </c>
      <c r="B1861" s="0" t="n">
        <v>0.99729433522844</v>
      </c>
      <c r="C1861" s="0" t="n">
        <v>1.00038434745009</v>
      </c>
      <c r="D1861" s="0" t="n">
        <f aca="false">100*ABS(B1861-1)</f>
        <v>0.270566477155976</v>
      </c>
      <c r="E1861" s="0" t="n">
        <f aca="false">100*ABS(C1861-1)</f>
        <v>0.0384347450094857</v>
      </c>
    </row>
    <row r="1862" customFormat="false" ht="12.75" hidden="false" customHeight="false" outlineLevel="0" collapsed="false">
      <c r="A1862" s="1" t="n">
        <v>33737</v>
      </c>
      <c r="B1862" s="0" t="n">
        <v>0.989834815756036</v>
      </c>
      <c r="C1862" s="0" t="n">
        <v>0.992051866970825</v>
      </c>
      <c r="D1862" s="0" t="n">
        <f aca="false">100*ABS(B1862-1)</f>
        <v>1.01651842439644</v>
      </c>
      <c r="E1862" s="0" t="n">
        <f aca="false">100*ABS(C1862-1)</f>
        <v>0.794813302917519</v>
      </c>
    </row>
    <row r="1863" customFormat="false" ht="12.75" hidden="false" customHeight="false" outlineLevel="0" collapsed="false">
      <c r="A1863" s="1" t="n">
        <v>33738</v>
      </c>
      <c r="B1863" s="0" t="n">
        <v>0.996478506748083</v>
      </c>
      <c r="C1863" s="0" t="n">
        <v>0.992617514643946</v>
      </c>
      <c r="D1863" s="0" t="n">
        <f aca="false">100*ABS(B1863-1)</f>
        <v>0.352149325191697</v>
      </c>
      <c r="E1863" s="0" t="n">
        <f aca="false">100*ABS(C1863-1)</f>
        <v>0.738248535605368</v>
      </c>
    </row>
    <row r="1864" customFormat="false" ht="12.75" hidden="false" customHeight="false" outlineLevel="0" collapsed="false">
      <c r="A1864" s="1" t="n">
        <v>33739</v>
      </c>
      <c r="B1864" s="0" t="n">
        <v>1.00365579792142</v>
      </c>
      <c r="C1864" s="0" t="n">
        <v>1.00663269038504</v>
      </c>
      <c r="D1864" s="0" t="n">
        <f aca="false">100*ABS(B1864-1)</f>
        <v>0.365579792141779</v>
      </c>
      <c r="E1864" s="0" t="n">
        <f aca="false">100*ABS(C1864-1)</f>
        <v>0.663269038503755</v>
      </c>
    </row>
    <row r="1865" customFormat="false" ht="12.75" hidden="false" customHeight="false" outlineLevel="0" collapsed="false">
      <c r="A1865" s="1" t="n">
        <v>33742</v>
      </c>
      <c r="B1865" s="0" t="n">
        <v>1.00263646297677</v>
      </c>
      <c r="C1865" s="0" t="n">
        <v>1.00862382209733</v>
      </c>
      <c r="D1865" s="0" t="n">
        <f aca="false">100*ABS(B1865-1)</f>
        <v>0.263646297677478</v>
      </c>
      <c r="E1865" s="0" t="n">
        <f aca="false">100*ABS(C1865-1)</f>
        <v>0.862382209733292</v>
      </c>
    </row>
    <row r="1866" customFormat="false" ht="12.75" hidden="false" customHeight="false" outlineLevel="0" collapsed="false">
      <c r="A1866" s="1" t="n">
        <v>33743</v>
      </c>
      <c r="B1866" s="0" t="n">
        <v>1.00387509730992</v>
      </c>
      <c r="C1866" s="0" t="n">
        <v>0.997646324182818</v>
      </c>
      <c r="D1866" s="0" t="n">
        <f aca="false">100*ABS(B1866-1)</f>
        <v>0.387509730992131</v>
      </c>
      <c r="E1866" s="0" t="n">
        <f aca="false">100*ABS(C1866-1)</f>
        <v>0.235367581718182</v>
      </c>
    </row>
    <row r="1867" customFormat="false" ht="12.75" hidden="false" customHeight="false" outlineLevel="0" collapsed="false">
      <c r="A1867" s="1" t="n">
        <v>33744</v>
      </c>
      <c r="B1867" s="0" t="n">
        <v>0.997949301211463</v>
      </c>
      <c r="C1867" s="0" t="n">
        <v>0.993283420400106</v>
      </c>
      <c r="D1867" s="0" t="n">
        <f aca="false">100*ABS(B1867-1)</f>
        <v>0.20506987885367</v>
      </c>
      <c r="E1867" s="0" t="n">
        <f aca="false">100*ABS(C1867-1)</f>
        <v>0.671657959989402</v>
      </c>
    </row>
    <row r="1868" customFormat="false" ht="12.75" hidden="false" customHeight="false" outlineLevel="0" collapsed="false">
      <c r="A1868" s="1" t="n">
        <v>33745</v>
      </c>
      <c r="B1868" s="0" t="n">
        <v>1.00207218097047</v>
      </c>
      <c r="C1868" s="0" t="n">
        <v>1.0034415899176</v>
      </c>
      <c r="D1868" s="0" t="n">
        <f aca="false">100*ABS(B1868-1)</f>
        <v>0.207218097047135</v>
      </c>
      <c r="E1868" s="0" t="n">
        <f aca="false">100*ABS(C1868-1)</f>
        <v>0.344158991759569</v>
      </c>
    </row>
    <row r="1869" customFormat="false" ht="12.75" hidden="false" customHeight="false" outlineLevel="0" collapsed="false">
      <c r="A1869" s="1" t="n">
        <v>33746</v>
      </c>
      <c r="B1869" s="0" t="n">
        <v>0.991986903325866</v>
      </c>
      <c r="C1869" s="0" t="n">
        <v>0.993695956717067</v>
      </c>
      <c r="D1869" s="0" t="n">
        <f aca="false">100*ABS(B1869-1)</f>
        <v>0.801309667413408</v>
      </c>
      <c r="E1869" s="0" t="n">
        <f aca="false">100*ABS(C1869-1)</f>
        <v>0.63040432829331</v>
      </c>
    </row>
    <row r="1870" customFormat="false" ht="12.75" hidden="false" customHeight="false" outlineLevel="0" collapsed="false">
      <c r="A1870" s="1" t="n">
        <v>33750</v>
      </c>
      <c r="B1870" s="0" t="n">
        <v>1.00295318335794</v>
      </c>
      <c r="C1870" s="0" t="n">
        <v>1.00184730560754</v>
      </c>
      <c r="D1870" s="0" t="n">
        <f aca="false">100*ABS(B1870-1)</f>
        <v>0.295318335794326</v>
      </c>
      <c r="E1870" s="0" t="n">
        <f aca="false">100*ABS(C1870-1)</f>
        <v>0.184730560754476</v>
      </c>
    </row>
    <row r="1871" customFormat="false" ht="12.75" hidden="false" customHeight="false" outlineLevel="0" collapsed="false">
      <c r="A1871" s="1" t="n">
        <v>33751</v>
      </c>
      <c r="B1871" s="0" t="n">
        <v>1.00543864207153</v>
      </c>
      <c r="C1871" s="0" t="n">
        <v>1.01108765800519</v>
      </c>
      <c r="D1871" s="0" t="n">
        <f aca="false">100*ABS(B1871-1)</f>
        <v>0.543864207153377</v>
      </c>
      <c r="E1871" s="0" t="n">
        <f aca="false">100*ABS(C1871-1)</f>
        <v>1.1087658005192</v>
      </c>
    </row>
    <row r="1872" customFormat="false" ht="12.75" hidden="false" customHeight="false" outlineLevel="0" collapsed="false">
      <c r="A1872" s="1" t="n">
        <v>33752</v>
      </c>
      <c r="B1872" s="0" t="n">
        <v>1.00830332994539</v>
      </c>
      <c r="C1872" s="0" t="n">
        <v>0.996664587032682</v>
      </c>
      <c r="D1872" s="0" t="n">
        <f aca="false">100*ABS(B1872-1)</f>
        <v>0.830332994539096</v>
      </c>
      <c r="E1872" s="0" t="n">
        <f aca="false">100*ABS(C1872-1)</f>
        <v>0.333541296731776</v>
      </c>
    </row>
    <row r="1873" customFormat="false" ht="12.75" hidden="false" customHeight="false" outlineLevel="0" collapsed="false">
      <c r="A1873" s="1" t="n">
        <v>33753</v>
      </c>
      <c r="B1873" s="0" t="n">
        <v>1.00522799883822</v>
      </c>
      <c r="C1873" s="0" t="n">
        <v>1.00469483568075</v>
      </c>
      <c r="D1873" s="0" t="n">
        <f aca="false">100*ABS(B1873-1)</f>
        <v>0.522799883822267</v>
      </c>
      <c r="E1873" s="0" t="n">
        <f aca="false">100*ABS(C1873-1)</f>
        <v>0.469483568075124</v>
      </c>
    </row>
    <row r="1874" customFormat="false" ht="12.75" hidden="false" customHeight="false" outlineLevel="0" collapsed="false">
      <c r="A1874" s="1" t="n">
        <v>33756</v>
      </c>
      <c r="B1874" s="0" t="n">
        <v>1.00137668473919</v>
      </c>
      <c r="C1874" s="0" t="n">
        <v>0.990893841361131</v>
      </c>
      <c r="D1874" s="0" t="n">
        <f aca="false">100*ABS(B1874-1)</f>
        <v>0.137668473919472</v>
      </c>
      <c r="E1874" s="0" t="n">
        <f aca="false">100*ABS(C1874-1)</f>
        <v>0.910615863886899</v>
      </c>
    </row>
    <row r="1875" customFormat="false" ht="12.75" hidden="false" customHeight="false" outlineLevel="0" collapsed="false">
      <c r="A1875" s="1" t="n">
        <v>33757</v>
      </c>
      <c r="B1875" s="0" t="n">
        <v>1.00127295563325</v>
      </c>
      <c r="C1875" s="0" t="n">
        <v>1.00263603385732</v>
      </c>
      <c r="D1875" s="0" t="n">
        <f aca="false">100*ABS(B1875-1)</f>
        <v>0.127295563325291</v>
      </c>
      <c r="E1875" s="0" t="n">
        <f aca="false">100*ABS(C1875-1)</f>
        <v>0.263603385731548</v>
      </c>
    </row>
    <row r="1876" customFormat="false" ht="12.75" hidden="false" customHeight="false" outlineLevel="0" collapsed="false">
      <c r="A1876" s="1" t="n">
        <v>33758</v>
      </c>
      <c r="B1876" s="0" t="n">
        <v>0.997169155662536</v>
      </c>
      <c r="C1876" s="0" t="n">
        <v>0.996792011384742</v>
      </c>
      <c r="D1876" s="0" t="n">
        <f aca="false">100*ABS(B1876-1)</f>
        <v>0.283084433746372</v>
      </c>
      <c r="E1876" s="0" t="n">
        <f aca="false">100*ABS(C1876-1)</f>
        <v>0.32079886152584</v>
      </c>
    </row>
    <row r="1877" customFormat="false" ht="12.75" hidden="false" customHeight="false" outlineLevel="0" collapsed="false">
      <c r="A1877" s="1" t="n">
        <v>33759</v>
      </c>
      <c r="B1877" s="0" t="n">
        <v>0.995189202053514</v>
      </c>
      <c r="C1877" s="0" t="n">
        <v>1.00053235251416</v>
      </c>
      <c r="D1877" s="0" t="n">
        <f aca="false">100*ABS(B1877-1)</f>
        <v>0.481079794648631</v>
      </c>
      <c r="E1877" s="0" t="n">
        <f aca="false">100*ABS(C1877-1)</f>
        <v>0.0532352514155843</v>
      </c>
    </row>
    <row r="1878" customFormat="false" ht="12.75" hidden="false" customHeight="false" outlineLevel="0" collapsed="false">
      <c r="A1878" s="1" t="n">
        <v>33760</v>
      </c>
      <c r="B1878" s="0" t="n">
        <v>0.994158140170473</v>
      </c>
      <c r="C1878" s="0" t="n">
        <v>0.999709780400503</v>
      </c>
      <c r="D1878" s="0" t="n">
        <f aca="false">100*ABS(B1878-1)</f>
        <v>0.58418598295269</v>
      </c>
      <c r="E1878" s="0" t="n">
        <f aca="false">100*ABS(C1878-1)</f>
        <v>0.0290219599496933</v>
      </c>
    </row>
    <row r="1879" customFormat="false" ht="12.75" hidden="false" customHeight="false" outlineLevel="0" collapsed="false">
      <c r="A1879" s="1" t="n">
        <v>33763</v>
      </c>
      <c r="B1879" s="0" t="n">
        <v>0.98589371316644</v>
      </c>
      <c r="C1879" s="0" t="n">
        <v>0.992016644087478</v>
      </c>
      <c r="D1879" s="0" t="n">
        <f aca="false">100*ABS(B1879-1)</f>
        <v>1.41062868335596</v>
      </c>
      <c r="E1879" s="0" t="n">
        <f aca="false">100*ABS(C1879-1)</f>
        <v>0.798335591252175</v>
      </c>
    </row>
    <row r="1880" customFormat="false" ht="12.75" hidden="false" customHeight="false" outlineLevel="0" collapsed="false">
      <c r="A1880" s="1" t="n">
        <v>33764</v>
      </c>
      <c r="B1880" s="0" t="n">
        <v>0.992872080864413</v>
      </c>
      <c r="C1880" s="0" t="n">
        <v>0.993147344291079</v>
      </c>
      <c r="D1880" s="0" t="n">
        <f aca="false">100*ABS(B1880-1)</f>
        <v>0.712791913558719</v>
      </c>
      <c r="E1880" s="0" t="n">
        <f aca="false">100*ABS(C1880-1)</f>
        <v>0.685265570892069</v>
      </c>
    </row>
    <row r="1881" customFormat="false" ht="12.75" hidden="false" customHeight="false" outlineLevel="0" collapsed="false">
      <c r="A1881" s="1" t="n">
        <v>33765</v>
      </c>
      <c r="B1881" s="0" t="n">
        <v>0.996436783626757</v>
      </c>
      <c r="C1881" s="0" t="n">
        <v>1.00441988950276</v>
      </c>
      <c r="D1881" s="0" t="n">
        <f aca="false">100*ABS(B1881-1)</f>
        <v>0.356321637324264</v>
      </c>
      <c r="E1881" s="0" t="n">
        <f aca="false">100*ABS(C1881-1)</f>
        <v>0.441988950276251</v>
      </c>
    </row>
    <row r="1882" customFormat="false" ht="12.75" hidden="false" customHeight="false" outlineLevel="0" collapsed="false">
      <c r="A1882" s="1" t="n">
        <v>33766</v>
      </c>
      <c r="B1882" s="0" t="n">
        <v>1.0032412626832</v>
      </c>
      <c r="C1882" s="0" t="n">
        <v>1.00173572912847</v>
      </c>
      <c r="D1882" s="0" t="n">
        <f aca="false">100*ABS(B1882-1)</f>
        <v>0.324126268320191</v>
      </c>
      <c r="E1882" s="0" t="n">
        <f aca="false">100*ABS(C1882-1)</f>
        <v>0.173572912846831</v>
      </c>
    </row>
    <row r="1883" customFormat="false" ht="12.75" hidden="false" customHeight="false" outlineLevel="0" collapsed="false">
      <c r="A1883" s="1" t="n">
        <v>33767</v>
      </c>
      <c r="B1883" s="0" t="n">
        <v>0.999104509060261</v>
      </c>
      <c r="C1883" s="0" t="n">
        <v>1.00129344006248</v>
      </c>
      <c r="D1883" s="0" t="n">
        <f aca="false">100*ABS(B1883-1)</f>
        <v>0.089549093973873</v>
      </c>
      <c r="E1883" s="0" t="n">
        <f aca="false">100*ABS(C1883-1)</f>
        <v>0.129344006247556</v>
      </c>
    </row>
    <row r="1884" customFormat="false" ht="12.75" hidden="false" customHeight="false" outlineLevel="0" collapsed="false">
      <c r="A1884" s="1" t="n">
        <v>33770</v>
      </c>
      <c r="B1884" s="0" t="n">
        <v>0.991318254512223</v>
      </c>
      <c r="C1884" s="0" t="n">
        <v>0.995198518121329</v>
      </c>
      <c r="D1884" s="0" t="n">
        <f aca="false">100*ABS(B1884-1)</f>
        <v>0.868174548777689</v>
      </c>
      <c r="E1884" s="0" t="n">
        <f aca="false">100*ABS(C1884-1)</f>
        <v>0.480148187867124</v>
      </c>
    </row>
    <row r="1885" customFormat="false" ht="12.75" hidden="false" customHeight="false" outlineLevel="0" collapsed="false">
      <c r="A1885" s="1" t="n">
        <v>33771</v>
      </c>
      <c r="B1885" s="0" t="n">
        <v>0.980800255287464</v>
      </c>
      <c r="C1885" s="0" t="n">
        <v>0.985158699059561</v>
      </c>
      <c r="D1885" s="0" t="n">
        <f aca="false">100*ABS(B1885-1)</f>
        <v>1.91997447125357</v>
      </c>
      <c r="E1885" s="0" t="n">
        <f aca="false">100*ABS(C1885-1)</f>
        <v>1.48413009404389</v>
      </c>
    </row>
    <row r="1886" customFormat="false" ht="12.75" hidden="false" customHeight="false" outlineLevel="0" collapsed="false">
      <c r="A1886" s="1" t="n">
        <v>33772</v>
      </c>
      <c r="B1886" s="0" t="n">
        <v>0.99264333743041</v>
      </c>
      <c r="C1886" s="0" t="n">
        <v>0.996768259334759</v>
      </c>
      <c r="D1886" s="0" t="n">
        <f aca="false">100*ABS(B1886-1)</f>
        <v>0.735666256959011</v>
      </c>
      <c r="E1886" s="0" t="n">
        <f aca="false">100*ABS(C1886-1)</f>
        <v>0.323174066524146</v>
      </c>
    </row>
    <row r="1887" customFormat="false" ht="12.75" hidden="false" customHeight="false" outlineLevel="0" collapsed="false">
      <c r="A1887" s="1" t="n">
        <v>33773</v>
      </c>
      <c r="B1887" s="0" t="n">
        <v>1.0091592767267</v>
      </c>
      <c r="C1887" s="0" t="n">
        <v>1.00675877893057</v>
      </c>
      <c r="D1887" s="0" t="n">
        <f aca="false">100*ABS(B1887-1)</f>
        <v>0.915927672669681</v>
      </c>
      <c r="E1887" s="0" t="n">
        <f aca="false">100*ABS(C1887-1)</f>
        <v>0.675877893056676</v>
      </c>
    </row>
    <row r="1888" customFormat="false" ht="12.75" hidden="false" customHeight="false" outlineLevel="0" collapsed="false">
      <c r="A1888" s="1" t="n">
        <v>33774</v>
      </c>
      <c r="B1888" s="0" t="n">
        <v>0.991934319740166</v>
      </c>
      <c r="C1888" s="0" t="n">
        <v>0.999331136819679</v>
      </c>
      <c r="D1888" s="0" t="n">
        <f aca="false">100*ABS(B1888-1)</f>
        <v>0.806568025983401</v>
      </c>
      <c r="E1888" s="0" t="n">
        <f aca="false">100*ABS(C1888-1)</f>
        <v>0.0668863180320667</v>
      </c>
    </row>
    <row r="1889" customFormat="false" ht="12.75" hidden="false" customHeight="false" outlineLevel="0" collapsed="false">
      <c r="A1889" s="1" t="n">
        <v>33777</v>
      </c>
      <c r="B1889" s="0" t="n">
        <v>1.00660324159133</v>
      </c>
      <c r="C1889" s="0" t="n">
        <v>1.00158651462568</v>
      </c>
      <c r="D1889" s="0" t="n">
        <f aca="false">100*ABS(B1889-1)</f>
        <v>0.660324159132664</v>
      </c>
      <c r="E1889" s="0" t="n">
        <f aca="false">100*ABS(C1889-1)</f>
        <v>0.158651462568171</v>
      </c>
    </row>
    <row r="1890" customFormat="false" ht="12.75" hidden="false" customHeight="false" outlineLevel="0" collapsed="false">
      <c r="A1890" s="1" t="n">
        <v>33778</v>
      </c>
      <c r="B1890" s="0" t="n">
        <v>0.996439930605754</v>
      </c>
      <c r="C1890" s="0" t="n">
        <v>0.999504999504999</v>
      </c>
      <c r="D1890" s="0" t="n">
        <f aca="false">100*ABS(B1890-1)</f>
        <v>0.356006939424614</v>
      </c>
      <c r="E1890" s="0" t="n">
        <f aca="false">100*ABS(C1890-1)</f>
        <v>0.0495000495000619</v>
      </c>
    </row>
    <row r="1891" customFormat="false" ht="12.75" hidden="false" customHeight="false" outlineLevel="0" collapsed="false">
      <c r="A1891" s="1" t="n">
        <v>33779</v>
      </c>
      <c r="B1891" s="0" t="n">
        <v>0.994214621229983</v>
      </c>
      <c r="C1891" s="0" t="n">
        <v>0.998217115689382</v>
      </c>
      <c r="D1891" s="0" t="n">
        <f aca="false">100*ABS(B1891-1)</f>
        <v>0.57853787700175</v>
      </c>
      <c r="E1891" s="0" t="n">
        <f aca="false">100*ABS(C1891-1)</f>
        <v>0.178288431061802</v>
      </c>
    </row>
    <row r="1892" customFormat="false" ht="12.75" hidden="false" customHeight="false" outlineLevel="0" collapsed="false">
      <c r="A1892" s="1" t="n">
        <v>33780</v>
      </c>
      <c r="B1892" s="0" t="n">
        <v>0.999343305363006</v>
      </c>
      <c r="C1892" s="0" t="n">
        <v>1.00081861480452</v>
      </c>
      <c r="D1892" s="0" t="n">
        <f aca="false">100*ABS(B1892-1)</f>
        <v>0.0656694636993804</v>
      </c>
      <c r="E1892" s="0" t="n">
        <f aca="false">100*ABS(C1892-1)</f>
        <v>0.0818614804524609</v>
      </c>
    </row>
    <row r="1893" customFormat="false" ht="12.75" hidden="false" customHeight="false" outlineLevel="0" collapsed="false">
      <c r="A1893" s="1" t="n">
        <v>33781</v>
      </c>
      <c r="B1893" s="0" t="n">
        <v>1.0200058411215</v>
      </c>
      <c r="C1893" s="0" t="n">
        <v>1.01360763415541</v>
      </c>
      <c r="D1893" s="0" t="n">
        <f aca="false">100*ABS(B1893-1)</f>
        <v>2.00058411214952</v>
      </c>
      <c r="E1893" s="0" t="n">
        <f aca="false">100*ABS(C1893-1)</f>
        <v>1.36076341554097</v>
      </c>
    </row>
    <row r="1894" customFormat="false" ht="12.75" hidden="false" customHeight="false" outlineLevel="0" collapsed="false">
      <c r="A1894" s="1" t="n">
        <v>33784</v>
      </c>
      <c r="B1894" s="0" t="n">
        <v>1.00858983536149</v>
      </c>
      <c r="C1894" s="0" t="n">
        <v>0.99804372279552</v>
      </c>
      <c r="D1894" s="0" t="n">
        <f aca="false">100*ABS(B1894-1)</f>
        <v>0.858983536148905</v>
      </c>
      <c r="E1894" s="0" t="n">
        <f aca="false">100*ABS(C1894-1)</f>
        <v>0.195627720447988</v>
      </c>
    </row>
    <row r="1895" customFormat="false" ht="12.75" hidden="false" customHeight="false" outlineLevel="0" collapsed="false">
      <c r="A1895" s="1" t="n">
        <v>33785</v>
      </c>
      <c r="B1895" s="0" t="n">
        <v>1.00956352022711</v>
      </c>
      <c r="C1895" s="0" t="n">
        <v>1.01161366197873</v>
      </c>
      <c r="D1895" s="0" t="n">
        <f aca="false">100*ABS(B1895-1)</f>
        <v>0.956352022711138</v>
      </c>
      <c r="E1895" s="0" t="n">
        <f aca="false">100*ABS(C1895-1)</f>
        <v>1.16136619787328</v>
      </c>
    </row>
    <row r="1896" customFormat="false" ht="12.75" hidden="false" customHeight="false" outlineLevel="0" collapsed="false">
      <c r="A1896" s="1" t="n">
        <v>33786</v>
      </c>
      <c r="B1896" s="0" t="n">
        <v>0.990087699256578</v>
      </c>
      <c r="C1896" s="0" t="n">
        <v>0.997311567525673</v>
      </c>
      <c r="D1896" s="0" t="n">
        <f aca="false">100*ABS(B1896-1)</f>
        <v>0.991230074342253</v>
      </c>
      <c r="E1896" s="0" t="n">
        <f aca="false">100*ABS(C1896-1)</f>
        <v>0.268843247432671</v>
      </c>
    </row>
    <row r="1897" customFormat="false" ht="12.75" hidden="false" customHeight="false" outlineLevel="0" collapsed="false">
      <c r="A1897" s="1" t="n">
        <v>33787</v>
      </c>
      <c r="B1897" s="0" t="n">
        <v>0.999680482825952</v>
      </c>
      <c r="C1897" s="0" t="n">
        <v>1.00502707822328</v>
      </c>
      <c r="D1897" s="0" t="n">
        <f aca="false">100*ABS(B1897-1)</f>
        <v>0.0319517174048212</v>
      </c>
      <c r="E1897" s="0" t="n">
        <f aca="false">100*ABS(C1897-1)</f>
        <v>0.502707822327997</v>
      </c>
    </row>
    <row r="1898" customFormat="false" ht="12.75" hidden="false" customHeight="false" outlineLevel="0" collapsed="false">
      <c r="A1898" s="1" t="n">
        <v>33791</v>
      </c>
      <c r="B1898" s="0" t="n">
        <v>0.989772182467106</v>
      </c>
      <c r="C1898" s="0" t="n">
        <v>0.988691281654746</v>
      </c>
      <c r="D1898" s="0" t="n">
        <f aca="false">100*ABS(B1898-1)</f>
        <v>1.02278175328941</v>
      </c>
      <c r="E1898" s="0" t="n">
        <f aca="false">100*ABS(C1898-1)</f>
        <v>1.1308718345254</v>
      </c>
    </row>
    <row r="1899" customFormat="false" ht="12.75" hidden="false" customHeight="false" outlineLevel="0" collapsed="false">
      <c r="A1899" s="1" t="n">
        <v>33792</v>
      </c>
      <c r="B1899" s="0" t="n">
        <v>1.00028704185429</v>
      </c>
      <c r="C1899" s="0" t="n">
        <v>1.00273731547561</v>
      </c>
      <c r="D1899" s="0" t="n">
        <f aca="false">100*ABS(B1899-1)</f>
        <v>0.0287041854290626</v>
      </c>
      <c r="E1899" s="0" t="n">
        <f aca="false">100*ABS(C1899-1)</f>
        <v>0.273731547560852</v>
      </c>
    </row>
    <row r="1900" customFormat="false" ht="12.75" hidden="false" customHeight="false" outlineLevel="0" collapsed="false">
      <c r="A1900" s="1" t="n">
        <v>33793</v>
      </c>
      <c r="B1900" s="0" t="n">
        <v>1.01287730688523</v>
      </c>
      <c r="C1900" s="0" t="n">
        <v>1.00962757141464</v>
      </c>
      <c r="D1900" s="0" t="n">
        <f aca="false">100*ABS(B1900-1)</f>
        <v>1.28773068852341</v>
      </c>
      <c r="E1900" s="0" t="n">
        <f aca="false">100*ABS(C1900-1)</f>
        <v>0.962757141464388</v>
      </c>
    </row>
    <row r="1901" customFormat="false" ht="12.75" hidden="false" customHeight="false" outlineLevel="0" collapsed="false">
      <c r="A1901" s="1" t="n">
        <v>33794</v>
      </c>
      <c r="B1901" s="0" t="n">
        <v>1.00540061974325</v>
      </c>
      <c r="C1901" s="0" t="n">
        <v>1.00094150592666</v>
      </c>
      <c r="D1901" s="0" t="n">
        <f aca="false">100*ABS(B1901-1)</f>
        <v>0.540061974324924</v>
      </c>
      <c r="E1901" s="0" t="n">
        <f aca="false">100*ABS(C1901-1)</f>
        <v>0.0941505926659092</v>
      </c>
    </row>
    <row r="1902" customFormat="false" ht="12.75" hidden="false" customHeight="false" outlineLevel="0" collapsed="false">
      <c r="A1902" s="1" t="n">
        <v>33795</v>
      </c>
      <c r="B1902" s="0" t="n">
        <v>1.00426206410708</v>
      </c>
      <c r="C1902" s="0" t="n">
        <v>1.00060296174811</v>
      </c>
      <c r="D1902" s="0" t="n">
        <f aca="false">100*ABS(B1902-1)</f>
        <v>0.426206410708008</v>
      </c>
      <c r="E1902" s="0" t="n">
        <f aca="false">100*ABS(C1902-1)</f>
        <v>0.0602961748106701</v>
      </c>
    </row>
    <row r="1903" customFormat="false" ht="12.75" hidden="false" customHeight="false" outlineLevel="0" collapsed="false">
      <c r="A1903" s="1" t="n">
        <v>33798</v>
      </c>
      <c r="B1903" s="0" t="n">
        <v>1.00875100838273</v>
      </c>
      <c r="C1903" s="0" t="n">
        <v>1.00677320606455</v>
      </c>
      <c r="D1903" s="0" t="n">
        <f aca="false">100*ABS(B1903-1)</f>
        <v>0.875100838272958</v>
      </c>
      <c r="E1903" s="0" t="n">
        <f aca="false">100*ABS(C1903-1)</f>
        <v>0.677320606455045</v>
      </c>
    </row>
    <row r="1904" customFormat="false" ht="12.75" hidden="false" customHeight="false" outlineLevel="0" collapsed="false">
      <c r="A1904" s="1" t="n">
        <v>33799</v>
      </c>
      <c r="B1904" s="0" t="n">
        <v>1.00045200883156</v>
      </c>
      <c r="C1904" s="0" t="n">
        <v>0.998611377130818</v>
      </c>
      <c r="D1904" s="0" t="n">
        <f aca="false">100*ABS(B1904-1)</f>
        <v>0.045200883155716</v>
      </c>
      <c r="E1904" s="0" t="n">
        <f aca="false">100*ABS(C1904-1)</f>
        <v>0.138862286918207</v>
      </c>
    </row>
    <row r="1905" customFormat="false" ht="12.75" hidden="false" customHeight="false" outlineLevel="0" collapsed="false">
      <c r="A1905" s="1" t="n">
        <v>33800</v>
      </c>
      <c r="B1905" s="0" t="n">
        <v>1.00125115123291</v>
      </c>
      <c r="C1905" s="0" t="n">
        <v>1.00105490290098</v>
      </c>
      <c r="D1905" s="0" t="n">
        <f aca="false">100*ABS(B1905-1)</f>
        <v>0.125115123290542</v>
      </c>
      <c r="E1905" s="0" t="n">
        <f aca="false">100*ABS(C1905-1)</f>
        <v>0.105490290098298</v>
      </c>
    </row>
    <row r="1906" customFormat="false" ht="12.75" hidden="false" customHeight="false" outlineLevel="0" collapsed="false">
      <c r="A1906" s="1" t="n">
        <v>33801</v>
      </c>
      <c r="B1906" s="0" t="n">
        <v>0.990159495999583</v>
      </c>
      <c r="C1906" s="0" t="n">
        <v>0.995401638166403</v>
      </c>
      <c r="D1906" s="0" t="n">
        <f aca="false">100*ABS(B1906-1)</f>
        <v>0.984050400041669</v>
      </c>
      <c r="E1906" s="0" t="n">
        <f aca="false">100*ABS(C1906-1)</f>
        <v>0.459836183359685</v>
      </c>
    </row>
    <row r="1907" customFormat="false" ht="12.75" hidden="false" customHeight="false" outlineLevel="0" collapsed="false">
      <c r="A1907" s="1" t="n">
        <v>33802</v>
      </c>
      <c r="B1907" s="0" t="n">
        <v>0.989062609549183</v>
      </c>
      <c r="C1907" s="0" t="n">
        <v>0.995500697752755</v>
      </c>
      <c r="D1907" s="0" t="n">
        <f aca="false">100*ABS(B1907-1)</f>
        <v>1.09373904508168</v>
      </c>
      <c r="E1907" s="0" t="n">
        <f aca="false">100*ABS(C1907-1)</f>
        <v>0.449930224724504</v>
      </c>
    </row>
    <row r="1908" customFormat="false" ht="12.75" hidden="false" customHeight="false" outlineLevel="0" collapsed="false">
      <c r="A1908" s="1" t="n">
        <v>33805</v>
      </c>
      <c r="B1908" s="0" t="n">
        <v>1.0077089388247</v>
      </c>
      <c r="C1908" s="0" t="n">
        <v>1.00002416918429</v>
      </c>
      <c r="D1908" s="0" t="n">
        <f aca="false">100*ABS(B1908-1)</f>
        <v>0.770893882469692</v>
      </c>
      <c r="E1908" s="0" t="n">
        <f aca="false">100*ABS(C1908-1)</f>
        <v>0.0024169184289935</v>
      </c>
    </row>
    <row r="1909" customFormat="false" ht="12.75" hidden="false" customHeight="false" outlineLevel="0" collapsed="false">
      <c r="A1909" s="1" t="n">
        <v>33806</v>
      </c>
      <c r="B1909" s="0" t="n">
        <v>0.991646589170462</v>
      </c>
      <c r="C1909" s="0" t="n">
        <v>0.993160286156226</v>
      </c>
      <c r="D1909" s="0" t="n">
        <f aca="false">100*ABS(B1909-1)</f>
        <v>0.835341082953767</v>
      </c>
      <c r="E1909" s="0" t="n">
        <f aca="false">100*ABS(C1909-1)</f>
        <v>0.683971384377413</v>
      </c>
    </row>
    <row r="1910" customFormat="false" ht="12.75" hidden="false" customHeight="false" outlineLevel="0" collapsed="false">
      <c r="A1910" s="1" t="n">
        <v>33807</v>
      </c>
      <c r="B1910" s="0" t="n">
        <v>1.00241186067958</v>
      </c>
      <c r="C1910" s="0" t="n">
        <v>1.00279853016329</v>
      </c>
      <c r="D1910" s="0" t="n">
        <f aca="false">100*ABS(B1910-1)</f>
        <v>0.241186067957733</v>
      </c>
      <c r="E1910" s="0" t="n">
        <f aca="false">100*ABS(C1910-1)</f>
        <v>0.279853016328802</v>
      </c>
    </row>
    <row r="1911" customFormat="false" ht="12.75" hidden="false" customHeight="false" outlineLevel="0" collapsed="false">
      <c r="A1911" s="1" t="n">
        <v>33808</v>
      </c>
      <c r="B1911" s="0" t="n">
        <v>1.00065458920105</v>
      </c>
      <c r="C1911" s="0" t="n">
        <v>0.998835177635411</v>
      </c>
      <c r="D1911" s="0" t="n">
        <f aca="false">100*ABS(B1911-1)</f>
        <v>0.065458920104744</v>
      </c>
      <c r="E1911" s="0" t="n">
        <f aca="false">100*ABS(C1911-1)</f>
        <v>0.116482236458926</v>
      </c>
    </row>
    <row r="1912" customFormat="false" ht="12.75" hidden="false" customHeight="false" outlineLevel="0" collapsed="false">
      <c r="A1912" s="1" t="n">
        <v>33809</v>
      </c>
      <c r="B1912" s="0" t="n">
        <v>0.99844415763512</v>
      </c>
      <c r="C1912" s="0" t="n">
        <v>0.999854227405248</v>
      </c>
      <c r="D1912" s="0" t="n">
        <f aca="false">100*ABS(B1912-1)</f>
        <v>0.155584236488038</v>
      </c>
      <c r="E1912" s="0" t="n">
        <f aca="false">100*ABS(C1912-1)</f>
        <v>0.0145772594752236</v>
      </c>
    </row>
    <row r="1913" customFormat="false" ht="12.75" hidden="false" customHeight="false" outlineLevel="0" collapsed="false">
      <c r="A1913" s="1" t="n">
        <v>33812</v>
      </c>
      <c r="B1913" s="0" t="n">
        <v>1.01221822817984</v>
      </c>
      <c r="C1913" s="0" t="n">
        <v>1.0145307868008</v>
      </c>
      <c r="D1913" s="0" t="n">
        <f aca="false">100*ABS(B1913-1)</f>
        <v>1.22182281798382</v>
      </c>
      <c r="E1913" s="0" t="n">
        <f aca="false">100*ABS(C1913-1)</f>
        <v>1.45307868007969</v>
      </c>
    </row>
    <row r="1914" customFormat="false" ht="12.75" hidden="false" customHeight="false" outlineLevel="0" collapsed="false">
      <c r="A1914" s="1" t="n">
        <v>33813</v>
      </c>
      <c r="B1914" s="0" t="n">
        <v>1.0102513863863</v>
      </c>
      <c r="C1914" s="0" t="n">
        <v>1.01128089672351</v>
      </c>
      <c r="D1914" s="0" t="n">
        <f aca="false">100*ABS(B1914-1)</f>
        <v>1.02513863862987</v>
      </c>
      <c r="E1914" s="0" t="n">
        <f aca="false">100*ABS(C1914-1)</f>
        <v>1.12808967235103</v>
      </c>
    </row>
    <row r="1915" customFormat="false" ht="12.75" hidden="false" customHeight="false" outlineLevel="0" collapsed="false">
      <c r="A1915" s="1" t="n">
        <v>33814</v>
      </c>
      <c r="B1915" s="0" t="n">
        <v>1.0022684375487</v>
      </c>
      <c r="C1915" s="0" t="n">
        <v>1.00400255784762</v>
      </c>
      <c r="D1915" s="0" t="n">
        <f aca="false">100*ABS(B1915-1)</f>
        <v>0.22684375487021</v>
      </c>
      <c r="E1915" s="0" t="n">
        <f aca="false">100*ABS(C1915-1)</f>
        <v>0.40025578476186</v>
      </c>
    </row>
    <row r="1916" customFormat="false" ht="12.75" hidden="false" customHeight="false" outlineLevel="0" collapsed="false">
      <c r="A1916" s="1" t="n">
        <v>33815</v>
      </c>
      <c r="B1916" s="0" t="n">
        <v>1.00350725639254</v>
      </c>
      <c r="C1916" s="0" t="n">
        <v>1.00068409133799</v>
      </c>
      <c r="D1916" s="0" t="n">
        <f aca="false">100*ABS(B1916-1)</f>
        <v>0.350725639253646</v>
      </c>
      <c r="E1916" s="0" t="n">
        <f aca="false">100*ABS(C1916-1)</f>
        <v>0.0684091337988191</v>
      </c>
    </row>
    <row r="1917" customFormat="false" ht="12.75" hidden="false" customHeight="false" outlineLevel="0" collapsed="false">
      <c r="A1917" s="1" t="n">
        <v>33816</v>
      </c>
      <c r="B1917" s="0" t="n">
        <v>1.0026341614586</v>
      </c>
      <c r="C1917" s="0" t="n">
        <v>1.0020744442611</v>
      </c>
      <c r="D1917" s="0" t="n">
        <f aca="false">100*ABS(B1917-1)</f>
        <v>0.263416145860229</v>
      </c>
      <c r="E1917" s="0" t="n">
        <f aca="false">100*ABS(C1917-1)</f>
        <v>0.207444426109715</v>
      </c>
    </row>
    <row r="1918" customFormat="false" ht="12.75" hidden="false" customHeight="false" outlineLevel="0" collapsed="false">
      <c r="A1918" s="1" t="n">
        <v>33819</v>
      </c>
      <c r="B1918" s="0" t="n">
        <v>0.99821416306065</v>
      </c>
      <c r="C1918" s="0" t="n">
        <v>0.99828271660119</v>
      </c>
      <c r="D1918" s="0" t="n">
        <f aca="false">100*ABS(B1918-1)</f>
        <v>0.178583693935019</v>
      </c>
      <c r="E1918" s="0" t="n">
        <f aca="false">100*ABS(C1918-1)</f>
        <v>0.171728339880961</v>
      </c>
    </row>
    <row r="1919" customFormat="false" ht="12.75" hidden="false" customHeight="false" outlineLevel="0" collapsed="false">
      <c r="A1919" s="1" t="n">
        <v>33820</v>
      </c>
      <c r="B1919" s="0" t="n">
        <v>0.992345007913026</v>
      </c>
      <c r="C1919" s="0" t="n">
        <v>0.994886417192949</v>
      </c>
      <c r="D1919" s="0" t="n">
        <f aca="false">100*ABS(B1919-1)</f>
        <v>0.765499208697451</v>
      </c>
      <c r="E1919" s="0" t="n">
        <f aca="false">100*ABS(C1919-1)</f>
        <v>0.511358280705065</v>
      </c>
    </row>
    <row r="1920" customFormat="false" ht="12.75" hidden="false" customHeight="false" outlineLevel="0" collapsed="false">
      <c r="A1920" s="1" t="n">
        <v>33821</v>
      </c>
      <c r="B1920" s="0" t="n">
        <v>0.995059545478184</v>
      </c>
      <c r="C1920" s="0" t="n">
        <v>0.996210237097042</v>
      </c>
      <c r="D1920" s="0" t="n">
        <f aca="false">100*ABS(B1920-1)</f>
        <v>0.494045452181602</v>
      </c>
      <c r="E1920" s="0" t="n">
        <f aca="false">100*ABS(C1920-1)</f>
        <v>0.37897629029584</v>
      </c>
    </row>
    <row r="1921" customFormat="false" ht="12.75" hidden="false" customHeight="false" outlineLevel="0" collapsed="false">
      <c r="A1921" s="1" t="n">
        <v>33822</v>
      </c>
      <c r="B1921" s="0" t="n">
        <v>0.999512212118045</v>
      </c>
      <c r="C1921" s="0" t="n">
        <v>0.995934282793219</v>
      </c>
      <c r="D1921" s="0" t="n">
        <f aca="false">100*ABS(B1921-1)</f>
        <v>0.0487787881955248</v>
      </c>
      <c r="E1921" s="0" t="n">
        <f aca="false">100*ABS(C1921-1)</f>
        <v>0.406571720678095</v>
      </c>
    </row>
    <row r="1922" customFormat="false" ht="12.75" hidden="false" customHeight="false" outlineLevel="0" collapsed="false">
      <c r="A1922" s="1" t="n">
        <v>33823</v>
      </c>
      <c r="B1922" s="0" t="n">
        <v>0.998954230139087</v>
      </c>
      <c r="C1922" s="0" t="n">
        <v>1.00128915202445</v>
      </c>
      <c r="D1922" s="0" t="n">
        <f aca="false">100*ABS(B1922-1)</f>
        <v>0.104576986091265</v>
      </c>
      <c r="E1922" s="0" t="n">
        <f aca="false">100*ABS(C1922-1)</f>
        <v>0.128915202444624</v>
      </c>
    </row>
    <row r="1923" customFormat="false" ht="12.75" hidden="false" customHeight="false" outlineLevel="0" collapsed="false">
      <c r="A1923" s="1" t="n">
        <v>33826</v>
      </c>
      <c r="B1923" s="0" t="n">
        <v>0.997313047422968</v>
      </c>
      <c r="C1923" s="0" t="n">
        <v>0.998760192646989</v>
      </c>
      <c r="D1923" s="0" t="n">
        <f aca="false">100*ABS(B1923-1)</f>
        <v>0.268695257703178</v>
      </c>
      <c r="E1923" s="0" t="n">
        <f aca="false">100*ABS(C1923-1)</f>
        <v>0.123980735301144</v>
      </c>
    </row>
    <row r="1924" customFormat="false" ht="12.75" hidden="false" customHeight="false" outlineLevel="0" collapsed="false">
      <c r="A1924" s="1" t="n">
        <v>33827</v>
      </c>
      <c r="B1924" s="0" t="n">
        <v>0.998687893631911</v>
      </c>
      <c r="C1924" s="0" t="n">
        <v>0.997326330866555</v>
      </c>
      <c r="D1924" s="0" t="n">
        <f aca="false">100*ABS(B1924-1)</f>
        <v>0.131210636808954</v>
      </c>
      <c r="E1924" s="0" t="n">
        <f aca="false">100*ABS(C1924-1)</f>
        <v>0.26736691334448</v>
      </c>
    </row>
    <row r="1925" customFormat="false" ht="12.75" hidden="false" customHeight="false" outlineLevel="0" collapsed="false">
      <c r="A1925" s="1" t="n">
        <v>33828</v>
      </c>
      <c r="B1925" s="0" t="n">
        <v>1.00024524831392</v>
      </c>
      <c r="C1925" s="0" t="n">
        <v>0.999880319785533</v>
      </c>
      <c r="D1925" s="0" t="n">
        <f aca="false">100*ABS(B1925-1)</f>
        <v>0.0245248313917923</v>
      </c>
      <c r="E1925" s="0" t="n">
        <f aca="false">100*ABS(C1925-1)</f>
        <v>0.0119680214466844</v>
      </c>
    </row>
    <row r="1926" customFormat="false" ht="12.75" hidden="false" customHeight="false" outlineLevel="0" collapsed="false">
      <c r="A1926" s="1" t="n">
        <v>33829</v>
      </c>
      <c r="B1926" s="0" t="n">
        <v>1.00383544370304</v>
      </c>
      <c r="C1926" s="0" t="n">
        <v>1.00521868192373</v>
      </c>
      <c r="D1926" s="0" t="n">
        <f aca="false">100*ABS(B1926-1)</f>
        <v>0.38354437030419</v>
      </c>
      <c r="E1926" s="0" t="n">
        <f aca="false">100*ABS(C1926-1)</f>
        <v>0.521868192373076</v>
      </c>
    </row>
    <row r="1927" customFormat="false" ht="12.75" hidden="false" customHeight="false" outlineLevel="0" collapsed="false">
      <c r="A1927" s="1" t="n">
        <v>33830</v>
      </c>
      <c r="B1927" s="0" t="n">
        <v>0.998761296625842</v>
      </c>
      <c r="C1927" s="0" t="n">
        <v>1.00197661403634</v>
      </c>
      <c r="D1927" s="0" t="n">
        <f aca="false">100*ABS(B1927-1)</f>
        <v>0.12387033741581</v>
      </c>
      <c r="E1927" s="0" t="n">
        <f aca="false">100*ABS(C1927-1)</f>
        <v>0.197661403634108</v>
      </c>
    </row>
    <row r="1928" customFormat="false" ht="12.75" hidden="false" customHeight="false" outlineLevel="0" collapsed="false">
      <c r="A1928" s="1" t="n">
        <v>33833</v>
      </c>
      <c r="B1928" s="0" t="n">
        <v>0.997205093716701</v>
      </c>
      <c r="C1928" s="0" t="n">
        <v>1.0014260588487</v>
      </c>
      <c r="D1928" s="0" t="n">
        <f aca="false">100*ABS(B1928-1)</f>
        <v>0.27949062832987</v>
      </c>
      <c r="E1928" s="0" t="n">
        <f aca="false">100*ABS(C1928-1)</f>
        <v>0.142605884869518</v>
      </c>
    </row>
    <row r="1929" customFormat="false" ht="12.75" hidden="false" customHeight="false" outlineLevel="0" collapsed="false">
      <c r="A1929" s="1" t="n">
        <v>33834</v>
      </c>
      <c r="B1929" s="0" t="n">
        <v>0.994289417906003</v>
      </c>
      <c r="C1929" s="0" t="n">
        <v>0.992523852470689</v>
      </c>
      <c r="D1929" s="0" t="n">
        <f aca="false">100*ABS(B1929-1)</f>
        <v>0.571058209399689</v>
      </c>
      <c r="E1929" s="0" t="n">
        <f aca="false">100*ABS(C1929-1)</f>
        <v>0.747614752931114</v>
      </c>
    </row>
    <row r="1930" customFormat="false" ht="12.75" hidden="false" customHeight="false" outlineLevel="0" collapsed="false">
      <c r="A1930" s="1" t="n">
        <v>33835</v>
      </c>
      <c r="B1930" s="0" t="n">
        <v>1.0004404432621</v>
      </c>
      <c r="C1930" s="0" t="n">
        <v>1.00016738802936</v>
      </c>
      <c r="D1930" s="0" t="n">
        <f aca="false">100*ABS(B1930-1)</f>
        <v>0.0440443262099022</v>
      </c>
      <c r="E1930" s="0" t="n">
        <f aca="false">100*ABS(C1930-1)</f>
        <v>0.0167388029364668</v>
      </c>
    </row>
    <row r="1931" customFormat="false" ht="12.75" hidden="false" customHeight="false" outlineLevel="0" collapsed="false">
      <c r="A1931" s="1" t="n">
        <v>33836</v>
      </c>
      <c r="B1931" s="0" t="n">
        <v>0.992674250695594</v>
      </c>
      <c r="C1931" s="0" t="n">
        <v>0.991847176397456</v>
      </c>
      <c r="D1931" s="0" t="n">
        <f aca="false">100*ABS(B1931-1)</f>
        <v>0.732574930440599</v>
      </c>
      <c r="E1931" s="0" t="n">
        <f aca="false">100*ABS(C1931-1)</f>
        <v>0.815282360254377</v>
      </c>
    </row>
    <row r="1932" customFormat="false" ht="12.75" hidden="false" customHeight="false" outlineLevel="0" collapsed="false">
      <c r="A1932" s="1" t="n">
        <v>33837</v>
      </c>
      <c r="B1932" s="0" t="n">
        <v>0.985258116019159</v>
      </c>
      <c r="C1932" s="0" t="n">
        <v>0.990044594431722</v>
      </c>
      <c r="D1932" s="0" t="n">
        <f aca="false">100*ABS(B1932-1)</f>
        <v>1.4741883980841</v>
      </c>
      <c r="E1932" s="0" t="n">
        <f aca="false">100*ABS(C1932-1)</f>
        <v>0.995540556827768</v>
      </c>
    </row>
    <row r="1933" customFormat="false" ht="12.75" hidden="false" customHeight="false" outlineLevel="0" collapsed="false">
      <c r="A1933" s="1" t="n">
        <v>33840</v>
      </c>
      <c r="B1933" s="0" t="n">
        <v>0.997893372224923</v>
      </c>
      <c r="C1933" s="0" t="n">
        <v>1.0021669263732</v>
      </c>
      <c r="D1933" s="0" t="n">
        <f aca="false">100*ABS(B1933-1)</f>
        <v>0.210662777507686</v>
      </c>
      <c r="E1933" s="0" t="n">
        <f aca="false">100*ABS(C1933-1)</f>
        <v>0.216692637319826</v>
      </c>
    </row>
    <row r="1934" customFormat="false" ht="12.75" hidden="false" customHeight="false" outlineLevel="0" collapsed="false">
      <c r="A1934" s="1" t="n">
        <v>33841</v>
      </c>
      <c r="B1934" s="0" t="n">
        <v>1.00826386633467</v>
      </c>
      <c r="C1934" s="0" t="n">
        <v>1.00461602001895</v>
      </c>
      <c r="D1934" s="0" t="n">
        <f aca="false">100*ABS(B1934-1)</f>
        <v>0.826386633466836</v>
      </c>
      <c r="E1934" s="0" t="n">
        <f aca="false">100*ABS(C1934-1)</f>
        <v>0.461602001895001</v>
      </c>
    </row>
    <row r="1935" customFormat="false" ht="12.75" hidden="false" customHeight="false" outlineLevel="0" collapsed="false">
      <c r="A1935" s="1" t="n">
        <v>33842</v>
      </c>
      <c r="B1935" s="0" t="n">
        <v>1.00799928418039</v>
      </c>
      <c r="C1935" s="0" t="n">
        <v>1.00004836642403</v>
      </c>
      <c r="D1935" s="0" t="n">
        <f aca="false">100*ABS(B1935-1)</f>
        <v>0.799928418038665</v>
      </c>
      <c r="E1935" s="0" t="n">
        <f aca="false">100*ABS(C1935-1)</f>
        <v>0.00483664240285009</v>
      </c>
    </row>
    <row r="1936" customFormat="false" ht="12.75" hidden="false" customHeight="false" outlineLevel="0" collapsed="false">
      <c r="A1936" s="1" t="n">
        <v>33843</v>
      </c>
      <c r="B1936" s="0" t="n">
        <v>1.00051485078204</v>
      </c>
      <c r="C1936" s="0" t="n">
        <v>1.0031678475564</v>
      </c>
      <c r="D1936" s="0" t="n">
        <f aca="false">100*ABS(B1936-1)</f>
        <v>0.0514850782040499</v>
      </c>
      <c r="E1936" s="0" t="n">
        <f aca="false">100*ABS(C1936-1)</f>
        <v>0.316784755640454</v>
      </c>
    </row>
    <row r="1937" customFormat="false" ht="12.75" hidden="false" customHeight="false" outlineLevel="0" collapsed="false">
      <c r="A1937" s="1" t="n">
        <v>33844</v>
      </c>
      <c r="B1937" s="0" t="n">
        <v>0.99921924905955</v>
      </c>
      <c r="C1937" s="0" t="n">
        <v>0.998047439976859</v>
      </c>
      <c r="D1937" s="0" t="n">
        <f aca="false">100*ABS(B1937-1)</f>
        <v>0.0780750940449937</v>
      </c>
      <c r="E1937" s="0" t="n">
        <f aca="false">100*ABS(C1937-1)</f>
        <v>0.195256002314148</v>
      </c>
    </row>
    <row r="1938" customFormat="false" ht="12.75" hidden="false" customHeight="false" outlineLevel="0" collapsed="false">
      <c r="A1938" s="1" t="n">
        <v>33847</v>
      </c>
      <c r="B1938" s="0" t="n">
        <v>1.00442179286831</v>
      </c>
      <c r="C1938" s="0" t="n">
        <v>1.00492717918991</v>
      </c>
      <c r="D1938" s="0" t="n">
        <f aca="false">100*ABS(B1938-1)</f>
        <v>0.442179286830524</v>
      </c>
      <c r="E1938" s="0" t="n">
        <f aca="false">100*ABS(C1938-1)</f>
        <v>0.492717918991392</v>
      </c>
    </row>
    <row r="1939" customFormat="false" ht="12.75" hidden="false" customHeight="false" outlineLevel="0" collapsed="false">
      <c r="A1939" s="1" t="n">
        <v>33848</v>
      </c>
      <c r="B1939" s="0" t="n">
        <v>1.00997153515673</v>
      </c>
      <c r="C1939" s="0" t="n">
        <v>1.00459057370154</v>
      </c>
      <c r="D1939" s="0" t="n">
        <f aca="false">100*ABS(B1939-1)</f>
        <v>0.997153515673332</v>
      </c>
      <c r="E1939" s="0" t="n">
        <f aca="false">100*ABS(C1939-1)</f>
        <v>0.459057370154059</v>
      </c>
    </row>
    <row r="1940" customFormat="false" ht="12.75" hidden="false" customHeight="false" outlineLevel="0" collapsed="false">
      <c r="A1940" s="1" t="n">
        <v>33849</v>
      </c>
      <c r="B1940" s="0" t="n">
        <v>1.00635448577681</v>
      </c>
      <c r="C1940" s="0" t="n">
        <v>1</v>
      </c>
      <c r="D1940" s="0" t="n">
        <f aca="false">100*ABS(B1940-1)</f>
        <v>0.63544857768052</v>
      </c>
      <c r="E1940" s="0" t="n">
        <f aca="false">100*ABS(C1940-1)</f>
        <v>0</v>
      </c>
    </row>
    <row r="1941" customFormat="false" ht="12.75" hidden="false" customHeight="false" outlineLevel="0" collapsed="false">
      <c r="A1941" s="1" t="n">
        <v>33850</v>
      </c>
      <c r="B1941" s="0" t="n">
        <v>0.997495129418314</v>
      </c>
      <c r="C1941" s="0" t="n">
        <v>0.997846786927604</v>
      </c>
      <c r="D1941" s="0" t="n">
        <f aca="false">100*ABS(B1941-1)</f>
        <v>0.250487058168647</v>
      </c>
      <c r="E1941" s="0" t="n">
        <f aca="false">100*ABS(C1941-1)</f>
        <v>0.215321307239591</v>
      </c>
    </row>
    <row r="1942" customFormat="false" ht="12.75" hidden="false" customHeight="false" outlineLevel="0" collapsed="false">
      <c r="A1942" s="1" t="n">
        <v>33851</v>
      </c>
      <c r="B1942" s="0" t="n">
        <v>0.996041434151786</v>
      </c>
      <c r="C1942" s="0" t="n">
        <v>0.99367027908315</v>
      </c>
      <c r="D1942" s="0" t="n">
        <f aca="false">100*ABS(B1942-1)</f>
        <v>0.395856584821441</v>
      </c>
      <c r="E1942" s="0" t="n">
        <f aca="false">100*ABS(C1942-1)</f>
        <v>0.632972091685047</v>
      </c>
    </row>
    <row r="1943" customFormat="false" ht="12.75" hidden="false" customHeight="false" outlineLevel="0" collapsed="false">
      <c r="A1943" s="1" t="n">
        <v>33855</v>
      </c>
      <c r="B1943" s="0" t="n">
        <v>1.00651294710857</v>
      </c>
      <c r="C1943" s="0" t="n">
        <v>1.00463275745584</v>
      </c>
      <c r="D1943" s="0" t="n">
        <f aca="false">100*ABS(B1943-1)</f>
        <v>0.651294710856676</v>
      </c>
      <c r="E1943" s="0" t="n">
        <f aca="false">100*ABS(C1943-1)</f>
        <v>0.463275745584402</v>
      </c>
    </row>
    <row r="1944" customFormat="false" ht="12.75" hidden="false" customHeight="false" outlineLevel="0" collapsed="false">
      <c r="A1944" s="1" t="n">
        <v>33856</v>
      </c>
      <c r="B1944" s="0" t="n">
        <v>1.01104559133052</v>
      </c>
      <c r="C1944" s="0" t="n">
        <v>1.00862234604669</v>
      </c>
      <c r="D1944" s="0" t="n">
        <f aca="false">100*ABS(B1944-1)</f>
        <v>1.10455913305154</v>
      </c>
      <c r="E1944" s="0" t="n">
        <f aca="false">100*ABS(C1944-1)</f>
        <v>0.862234604669032</v>
      </c>
    </row>
    <row r="1945" customFormat="false" ht="12.75" hidden="false" customHeight="false" outlineLevel="0" collapsed="false">
      <c r="A1945" s="1" t="n">
        <v>33857</v>
      </c>
      <c r="B1945" s="0" t="n">
        <v>1.0030452136811</v>
      </c>
      <c r="C1945" s="0" t="n">
        <v>0.999118942731278</v>
      </c>
      <c r="D1945" s="0" t="n">
        <f aca="false">100*ABS(B1945-1)</f>
        <v>0.304521368109545</v>
      </c>
      <c r="E1945" s="0" t="n">
        <f aca="false">100*ABS(C1945-1)</f>
        <v>0.0881057268722452</v>
      </c>
    </row>
    <row r="1946" customFormat="false" ht="12.75" hidden="false" customHeight="false" outlineLevel="0" collapsed="false">
      <c r="A1946" s="1" t="n">
        <v>33858</v>
      </c>
      <c r="B1946" s="0" t="n">
        <v>1.01921064818785</v>
      </c>
      <c r="C1946" s="0" t="n">
        <v>1.01356118022785</v>
      </c>
      <c r="D1946" s="0" t="n">
        <f aca="false">100*ABS(B1946-1)</f>
        <v>1.92106481878527</v>
      </c>
      <c r="E1946" s="0" t="n">
        <f aca="false">100*ABS(C1946-1)</f>
        <v>1.35611802278468</v>
      </c>
    </row>
    <row r="1947" customFormat="false" ht="12.75" hidden="false" customHeight="false" outlineLevel="0" collapsed="false">
      <c r="A1947" s="1" t="n">
        <v>33861</v>
      </c>
      <c r="B1947" s="0" t="n">
        <v>0.989313542350348</v>
      </c>
      <c r="C1947" s="0" t="n">
        <v>0.987067039762974</v>
      </c>
      <c r="D1947" s="0" t="n">
        <f aca="false">100*ABS(B1947-1)</f>
        <v>1.06864576496525</v>
      </c>
      <c r="E1947" s="0" t="n">
        <f aca="false">100*ABS(C1947-1)</f>
        <v>1.29329602370258</v>
      </c>
    </row>
    <row r="1948" customFormat="false" ht="12.75" hidden="false" customHeight="false" outlineLevel="0" collapsed="false">
      <c r="A1948" s="1" t="n">
        <v>33862</v>
      </c>
      <c r="B1948" s="0" t="n">
        <v>0.996648861973939</v>
      </c>
      <c r="C1948" s="0" t="n">
        <v>1.00035733854254</v>
      </c>
      <c r="D1948" s="0" t="n">
        <f aca="false">100*ABS(B1948-1)</f>
        <v>0.335113802606069</v>
      </c>
      <c r="E1948" s="0" t="n">
        <f aca="false">100*ABS(C1948-1)</f>
        <v>0.0357338542535279</v>
      </c>
    </row>
    <row r="1949" customFormat="false" ht="12.75" hidden="false" customHeight="false" outlineLevel="0" collapsed="false">
      <c r="A1949" s="1" t="n">
        <v>33863</v>
      </c>
      <c r="B1949" s="0" t="n">
        <v>1.00329413371111</v>
      </c>
      <c r="C1949" s="0" t="n">
        <v>1.00002381405982</v>
      </c>
      <c r="D1949" s="0" t="n">
        <f aca="false">100*ABS(B1949-1)</f>
        <v>0.329413371110632</v>
      </c>
      <c r="E1949" s="0" t="n">
        <f aca="false">100*ABS(C1949-1)</f>
        <v>0.00238140598209924</v>
      </c>
    </row>
    <row r="1950" customFormat="false" ht="12.75" hidden="false" customHeight="false" outlineLevel="0" collapsed="false">
      <c r="A1950" s="1" t="n">
        <v>33864</v>
      </c>
      <c r="B1950" s="0" t="n">
        <v>1.00221156136232</v>
      </c>
      <c r="C1950" s="0" t="n">
        <v>1.00714404781749</v>
      </c>
      <c r="D1950" s="0" t="n">
        <f aca="false">100*ABS(B1950-1)</f>
        <v>0.22115613623217</v>
      </c>
      <c r="E1950" s="0" t="n">
        <f aca="false">100*ABS(C1950-1)</f>
        <v>0.714404781749334</v>
      </c>
    </row>
    <row r="1951" customFormat="false" ht="12.75" hidden="false" customHeight="false" outlineLevel="0" collapsed="false">
      <c r="A1951" s="1" t="n">
        <v>33865</v>
      </c>
      <c r="B1951" s="0" t="n">
        <v>0.999083378598588</v>
      </c>
      <c r="C1951" s="0" t="n">
        <v>0.998132078594566</v>
      </c>
      <c r="D1951" s="0" t="n">
        <f aca="false">100*ABS(B1951-1)</f>
        <v>0.0916621401412243</v>
      </c>
      <c r="E1951" s="0" t="n">
        <f aca="false">100*ABS(C1951-1)</f>
        <v>0.186792140543357</v>
      </c>
    </row>
    <row r="1952" customFormat="false" ht="12.75" hidden="false" customHeight="false" outlineLevel="0" collapsed="false">
      <c r="A1952" s="1" t="n">
        <v>33868</v>
      </c>
      <c r="B1952" s="0" t="n">
        <v>0.990519555540453</v>
      </c>
      <c r="C1952" s="0" t="n">
        <v>0.98815558819349</v>
      </c>
      <c r="D1952" s="0" t="n">
        <f aca="false">100*ABS(B1952-1)</f>
        <v>0.948044445954677</v>
      </c>
      <c r="E1952" s="0" t="n">
        <f aca="false">100*ABS(C1952-1)</f>
        <v>1.18444118065096</v>
      </c>
    </row>
    <row r="1953" customFormat="false" ht="12.75" hidden="false" customHeight="false" outlineLevel="0" collapsed="false">
      <c r="A1953" s="1" t="n">
        <v>33869</v>
      </c>
      <c r="B1953" s="0" t="n">
        <v>0.999931389365352</v>
      </c>
      <c r="C1953" s="0" t="n">
        <v>1.0007191830081</v>
      </c>
      <c r="D1953" s="0" t="n">
        <f aca="false">100*ABS(B1953-1)</f>
        <v>0.00686106346483584</v>
      </c>
      <c r="E1953" s="0" t="n">
        <f aca="false">100*ABS(C1953-1)</f>
        <v>0.0719183008102808</v>
      </c>
    </row>
    <row r="1954" customFormat="false" ht="12.75" hidden="false" customHeight="false" outlineLevel="0" collapsed="false">
      <c r="A1954" s="1" t="n">
        <v>33870</v>
      </c>
      <c r="B1954" s="0" t="n">
        <v>1.0050946891725</v>
      </c>
      <c r="C1954" s="0" t="n">
        <v>1.00246742046761</v>
      </c>
      <c r="D1954" s="0" t="n">
        <f aca="false">100*ABS(B1954-1)</f>
        <v>0.509468917249878</v>
      </c>
      <c r="E1954" s="0" t="n">
        <f aca="false">100*ABS(C1954-1)</f>
        <v>0.246742046761228</v>
      </c>
    </row>
    <row r="1955" customFormat="false" ht="12.75" hidden="false" customHeight="false" outlineLevel="0" collapsed="false">
      <c r="A1955" s="1" t="n">
        <v>33871</v>
      </c>
      <c r="B1955" s="0" t="n">
        <v>0.985100609287799</v>
      </c>
      <c r="C1955" s="0" t="n">
        <v>0.990154610844266</v>
      </c>
      <c r="D1955" s="0" t="n">
        <f aca="false">100*ABS(B1955-1)</f>
        <v>1.48993907122009</v>
      </c>
      <c r="E1955" s="0" t="n">
        <f aca="false">100*ABS(C1955-1)</f>
        <v>0.984538915573396</v>
      </c>
    </row>
    <row r="1956" customFormat="false" ht="12.75" hidden="false" customHeight="false" outlineLevel="0" collapsed="false">
      <c r="A1956" s="1" t="n">
        <v>33872</v>
      </c>
      <c r="B1956" s="0" t="n">
        <v>0.996777546777547</v>
      </c>
      <c r="C1956" s="0" t="n">
        <v>1.00547846023893</v>
      </c>
      <c r="D1956" s="0" t="n">
        <f aca="false">100*ABS(B1956-1)</f>
        <v>0.322245322245329</v>
      </c>
      <c r="E1956" s="0" t="n">
        <f aca="false">100*ABS(C1956-1)</f>
        <v>0.54784602389284</v>
      </c>
    </row>
    <row r="1957" customFormat="false" ht="12.75" hidden="false" customHeight="false" outlineLevel="0" collapsed="false">
      <c r="A1957" s="1" t="n">
        <v>33875</v>
      </c>
      <c r="B1957" s="0" t="n">
        <v>1.00398025515347</v>
      </c>
      <c r="C1957" s="0" t="n">
        <v>1.00043204838942</v>
      </c>
      <c r="D1957" s="0" t="n">
        <f aca="false">100*ABS(B1957-1)</f>
        <v>0.398025515347444</v>
      </c>
      <c r="E1957" s="0" t="n">
        <f aca="false">100*ABS(C1957-1)</f>
        <v>0.043204838941957</v>
      </c>
    </row>
    <row r="1958" customFormat="false" ht="12.75" hidden="false" customHeight="false" outlineLevel="0" collapsed="false">
      <c r="A1958" s="1" t="n">
        <v>33876</v>
      </c>
      <c r="B1958" s="0" t="n">
        <v>1.00976403580146</v>
      </c>
      <c r="C1958" s="0" t="n">
        <v>1.00239923224568</v>
      </c>
      <c r="D1958" s="0" t="n">
        <f aca="false">100*ABS(B1958-1)</f>
        <v>0.976403580146457</v>
      </c>
      <c r="E1958" s="0" t="n">
        <f aca="false">100*ABS(C1958-1)</f>
        <v>0.239923224568139</v>
      </c>
    </row>
    <row r="1959" customFormat="false" ht="12.75" hidden="false" customHeight="false" outlineLevel="0" collapsed="false">
      <c r="A1959" s="1" t="n">
        <v>33877</v>
      </c>
      <c r="B1959" s="0" t="n">
        <v>0.991530509026694</v>
      </c>
      <c r="C1959" s="0" t="n">
        <v>0.996385830540929</v>
      </c>
      <c r="D1959" s="0" t="n">
        <f aca="false">100*ABS(B1959-1)</f>
        <v>0.846949097330563</v>
      </c>
      <c r="E1959" s="0" t="n">
        <f aca="false">100*ABS(C1959-1)</f>
        <v>0.361416945907134</v>
      </c>
    </row>
    <row r="1960" customFormat="false" ht="12.75" hidden="false" customHeight="false" outlineLevel="0" collapsed="false">
      <c r="A1960" s="1" t="n">
        <v>33878</v>
      </c>
      <c r="B1960" s="0" t="n">
        <v>0.988414918817976</v>
      </c>
      <c r="C1960" s="0" t="n">
        <v>0.986019361502799</v>
      </c>
      <c r="D1960" s="0" t="n">
        <f aca="false">100*ABS(B1960-1)</f>
        <v>1.15850811820242</v>
      </c>
      <c r="E1960" s="0" t="n">
        <f aca="false">100*ABS(C1960-1)</f>
        <v>1.39806384972014</v>
      </c>
    </row>
    <row r="1961" customFormat="false" ht="12.75" hidden="false" customHeight="false" outlineLevel="0" collapsed="false">
      <c r="A1961" s="1" t="n">
        <v>33879</v>
      </c>
      <c r="B1961" s="0" t="n">
        <v>0.988768958941973</v>
      </c>
      <c r="C1961" s="0" t="n">
        <v>0.992934928252978</v>
      </c>
      <c r="D1961" s="0" t="n">
        <f aca="false">100*ABS(B1961-1)</f>
        <v>1.1231041058027</v>
      </c>
      <c r="E1961" s="0" t="n">
        <f aca="false">100*ABS(C1961-1)</f>
        <v>0.706507174702176</v>
      </c>
    </row>
    <row r="1962" customFormat="false" ht="12.75" hidden="false" customHeight="false" outlineLevel="0" collapsed="false">
      <c r="A1962" s="1" t="n">
        <v>33882</v>
      </c>
      <c r="B1962" s="0" t="n">
        <v>1.00944781585605</v>
      </c>
      <c r="C1962" s="0" t="n">
        <v>0.999043109159163</v>
      </c>
      <c r="D1962" s="0" t="n">
        <f aca="false">100*ABS(B1962-1)</f>
        <v>0.944781585605337</v>
      </c>
      <c r="E1962" s="0" t="n">
        <f aca="false">100*ABS(C1962-1)</f>
        <v>0.0956890840837166</v>
      </c>
    </row>
    <row r="1963" customFormat="false" ht="12.75" hidden="false" customHeight="false" outlineLevel="0" collapsed="false">
      <c r="A1963" s="1" t="n">
        <v>33883</v>
      </c>
      <c r="B1963" s="0" t="n">
        <v>0.997633862062922</v>
      </c>
      <c r="C1963" s="0" t="n">
        <v>0.992804165234049</v>
      </c>
      <c r="D1963" s="0" t="n">
        <f aca="false">100*ABS(B1963-1)</f>
        <v>0.236613793707807</v>
      </c>
      <c r="E1963" s="0" t="n">
        <f aca="false">100*ABS(C1963-1)</f>
        <v>0.71958347659512</v>
      </c>
    </row>
    <row r="1964" customFormat="false" ht="12.75" hidden="false" customHeight="false" outlineLevel="0" collapsed="false">
      <c r="A1964" s="1" t="n">
        <v>33884</v>
      </c>
      <c r="B1964" s="0" t="n">
        <v>1.00822206605762</v>
      </c>
      <c r="C1964" s="0" t="n">
        <v>1.00865800865801</v>
      </c>
      <c r="D1964" s="0" t="n">
        <f aca="false">100*ABS(B1964-1)</f>
        <v>0.822206605762466</v>
      </c>
      <c r="E1964" s="0" t="n">
        <f aca="false">100*ABS(C1964-1)</f>
        <v>0.865800865800859</v>
      </c>
    </row>
    <row r="1965" customFormat="false" ht="12.75" hidden="false" customHeight="false" outlineLevel="0" collapsed="false">
      <c r="A1965" s="1" t="n">
        <v>33885</v>
      </c>
      <c r="B1965" s="0" t="n">
        <v>0.994145117446156</v>
      </c>
      <c r="C1965" s="0" t="n">
        <v>0.987516860821582</v>
      </c>
      <c r="D1965" s="0" t="n">
        <f aca="false">100*ABS(B1965-1)</f>
        <v>0.585488255384403</v>
      </c>
      <c r="E1965" s="0" t="n">
        <f aca="false">100*ABS(C1965-1)</f>
        <v>1.2483139178418</v>
      </c>
    </row>
    <row r="1966" customFormat="false" ht="12.75" hidden="false" customHeight="false" outlineLevel="0" collapsed="false">
      <c r="A1966" s="1" t="n">
        <v>33886</v>
      </c>
      <c r="B1966" s="0" t="n">
        <v>1.00581925261165</v>
      </c>
      <c r="C1966" s="0" t="n">
        <v>1.01187105746784</v>
      </c>
      <c r="D1966" s="0" t="n">
        <f aca="false">100*ABS(B1966-1)</f>
        <v>0.581925261165273</v>
      </c>
      <c r="E1966" s="0" t="n">
        <f aca="false">100*ABS(C1966-1)</f>
        <v>1.18710574678389</v>
      </c>
    </row>
    <row r="1967" customFormat="false" ht="12.75" hidden="false" customHeight="false" outlineLevel="0" collapsed="false">
      <c r="A1967" s="1" t="n">
        <v>33889</v>
      </c>
      <c r="B1967" s="0" t="n">
        <v>1.00453087968772</v>
      </c>
      <c r="C1967" s="0" t="n">
        <v>1.00456508933831</v>
      </c>
      <c r="D1967" s="0" t="n">
        <f aca="false">100*ABS(B1967-1)</f>
        <v>0.453087968771793</v>
      </c>
      <c r="E1967" s="0" t="n">
        <f aca="false">100*ABS(C1967-1)</f>
        <v>0.456508933830757</v>
      </c>
    </row>
    <row r="1968" customFormat="false" ht="12.75" hidden="false" customHeight="false" outlineLevel="0" collapsed="false">
      <c r="A1968" s="1" t="n">
        <v>33890</v>
      </c>
      <c r="B1968" s="0" t="n">
        <v>0.999618347095968</v>
      </c>
      <c r="C1968" s="0" t="n">
        <v>1.000171023699</v>
      </c>
      <c r="D1968" s="0" t="n">
        <f aca="false">100*ABS(B1968-1)</f>
        <v>0.0381652904031693</v>
      </c>
      <c r="E1968" s="0" t="n">
        <f aca="false">100*ABS(C1968-1)</f>
        <v>0.0171023698998241</v>
      </c>
    </row>
    <row r="1969" customFormat="false" ht="12.75" hidden="false" customHeight="false" outlineLevel="0" collapsed="false">
      <c r="A1969" s="1" t="n">
        <v>33891</v>
      </c>
      <c r="B1969" s="0" t="n">
        <v>1.00419978480441</v>
      </c>
      <c r="C1969" s="0" t="n">
        <v>1.00056183892322</v>
      </c>
      <c r="D1969" s="0" t="n">
        <f aca="false">100*ABS(B1969-1)</f>
        <v>0.419978480441485</v>
      </c>
      <c r="E1969" s="0" t="n">
        <f aca="false">100*ABS(C1969-1)</f>
        <v>0.056183892322359</v>
      </c>
    </row>
    <row r="1970" customFormat="false" ht="12.75" hidden="false" customHeight="false" outlineLevel="0" collapsed="false">
      <c r="A1970" s="1" t="n">
        <v>33892</v>
      </c>
      <c r="B1970" s="0" t="n">
        <v>1.00686091524955</v>
      </c>
      <c r="C1970" s="0" t="n">
        <v>1.0052001953125</v>
      </c>
      <c r="D1970" s="0" t="n">
        <f aca="false">100*ABS(B1970-1)</f>
        <v>0.686091524955068</v>
      </c>
      <c r="E1970" s="0" t="n">
        <f aca="false">100*ABS(C1970-1)</f>
        <v>0.520019531250004</v>
      </c>
    </row>
    <row r="1971" customFormat="false" ht="12.75" hidden="false" customHeight="false" outlineLevel="0" collapsed="false">
      <c r="A1971" s="1" t="n">
        <v>33893</v>
      </c>
      <c r="B1971" s="0" t="n">
        <v>1.0138342973859</v>
      </c>
      <c r="C1971" s="0" t="n">
        <v>1.00789352245404</v>
      </c>
      <c r="D1971" s="0" t="n">
        <f aca="false">100*ABS(B1971-1)</f>
        <v>1.38342973859014</v>
      </c>
      <c r="E1971" s="0" t="n">
        <f aca="false">100*ABS(C1971-1)</f>
        <v>0.789352245403552</v>
      </c>
    </row>
    <row r="1972" customFormat="false" ht="12.75" hidden="false" customHeight="false" outlineLevel="0" collapsed="false">
      <c r="A1972" s="1" t="n">
        <v>33896</v>
      </c>
      <c r="B1972" s="0" t="n">
        <v>1.0034367751875</v>
      </c>
      <c r="C1972" s="0" t="n">
        <v>1.00120487734349</v>
      </c>
      <c r="D1972" s="0" t="n">
        <f aca="false">100*ABS(B1972-1)</f>
        <v>0.343677518749908</v>
      </c>
      <c r="E1972" s="0" t="n">
        <f aca="false">100*ABS(C1972-1)</f>
        <v>0.120487734348651</v>
      </c>
    </row>
    <row r="1973" customFormat="false" ht="12.75" hidden="false" customHeight="false" outlineLevel="0" collapsed="false">
      <c r="A1973" s="1" t="n">
        <v>33897</v>
      </c>
      <c r="B1973" s="0" t="n">
        <v>1.00750801417243</v>
      </c>
      <c r="C1973" s="0" t="n">
        <v>1.00045730239723</v>
      </c>
      <c r="D1973" s="0" t="n">
        <f aca="false">100*ABS(B1973-1)</f>
        <v>0.750801417243108</v>
      </c>
      <c r="E1973" s="0" t="n">
        <f aca="false">100*ABS(C1973-1)</f>
        <v>0.0457302397227188</v>
      </c>
    </row>
    <row r="1974" customFormat="false" ht="12.75" hidden="false" customHeight="false" outlineLevel="0" collapsed="false">
      <c r="A1974" s="1" t="n">
        <v>33898</v>
      </c>
      <c r="B1974" s="0" t="n">
        <v>0.999949761366491</v>
      </c>
      <c r="C1974" s="0" t="n">
        <v>0.998147568985012</v>
      </c>
      <c r="D1974" s="0" t="n">
        <f aca="false">100*ABS(B1974-1)</f>
        <v>0.00502386335091698</v>
      </c>
      <c r="E1974" s="0" t="n">
        <f aca="false">100*ABS(C1974-1)</f>
        <v>0.1852431014988</v>
      </c>
    </row>
    <row r="1975" customFormat="false" ht="12.75" hidden="false" customHeight="false" outlineLevel="0" collapsed="false">
      <c r="A1975" s="1" t="n">
        <v>33899</v>
      </c>
      <c r="B1975" s="0" t="n">
        <v>1.00030144694534</v>
      </c>
      <c r="C1975" s="0" t="n">
        <v>0.998071824536033</v>
      </c>
      <c r="D1975" s="0" t="n">
        <f aca="false">100*ABS(B1975-1)</f>
        <v>0.0301446945337514</v>
      </c>
      <c r="E1975" s="0" t="n">
        <f aca="false">100*ABS(C1975-1)</f>
        <v>0.192817546396706</v>
      </c>
    </row>
    <row r="1976" customFormat="false" ht="12.75" hidden="false" customHeight="false" outlineLevel="0" collapsed="false">
      <c r="A1976" s="1" t="n">
        <v>33900</v>
      </c>
      <c r="B1976" s="0" t="n">
        <v>1.00271220492215</v>
      </c>
      <c r="C1976" s="0" t="n">
        <v>1.00980439507365</v>
      </c>
      <c r="D1976" s="0" t="n">
        <f aca="false">100*ABS(B1976-1)</f>
        <v>0.271220492214974</v>
      </c>
      <c r="E1976" s="0" t="n">
        <f aca="false">100*ABS(C1976-1)</f>
        <v>0.980439507365372</v>
      </c>
    </row>
    <row r="1977" customFormat="false" ht="12.75" hidden="false" customHeight="false" outlineLevel="0" collapsed="false">
      <c r="A1977" s="1" t="n">
        <v>33903</v>
      </c>
      <c r="B1977" s="0" t="n">
        <v>0.996710746009484</v>
      </c>
      <c r="C1977" s="0" t="n">
        <v>1.00078917160895</v>
      </c>
      <c r="D1977" s="0" t="n">
        <f aca="false">100*ABS(B1977-1)</f>
        <v>0.328925399051616</v>
      </c>
      <c r="E1977" s="0" t="n">
        <f aca="false">100*ABS(C1977-1)</f>
        <v>0.0789171608953421</v>
      </c>
    </row>
    <row r="1978" customFormat="false" ht="12.75" hidden="false" customHeight="false" outlineLevel="0" collapsed="false">
      <c r="A1978" s="1" t="n">
        <v>33904</v>
      </c>
      <c r="B1978" s="0" t="n">
        <v>1.00743780886171</v>
      </c>
      <c r="C1978" s="0" t="n">
        <v>1.00391885110755</v>
      </c>
      <c r="D1978" s="0" t="n">
        <f aca="false">100*ABS(B1978-1)</f>
        <v>0.743780886171352</v>
      </c>
      <c r="E1978" s="0" t="n">
        <f aca="false">100*ABS(C1978-1)</f>
        <v>0.391885110755341</v>
      </c>
    </row>
    <row r="1979" customFormat="false" ht="12.75" hidden="false" customHeight="false" outlineLevel="0" collapsed="false">
      <c r="A1979" s="1" t="n">
        <v>33905</v>
      </c>
      <c r="B1979" s="0" t="n">
        <v>1.00736626814546</v>
      </c>
      <c r="C1979" s="0" t="n">
        <v>1.0017375574227</v>
      </c>
      <c r="D1979" s="0" t="n">
        <f aca="false">100*ABS(B1979-1)</f>
        <v>0.736626814546315</v>
      </c>
      <c r="E1979" s="0" t="n">
        <f aca="false">100*ABS(C1979-1)</f>
        <v>0.173755742270254</v>
      </c>
    </row>
    <row r="1980" customFormat="false" ht="12.75" hidden="false" customHeight="false" outlineLevel="0" collapsed="false">
      <c r="A1980" s="1" t="n">
        <v>33906</v>
      </c>
      <c r="B1980" s="0" t="n">
        <v>0.998927074048397</v>
      </c>
      <c r="C1980" s="0" t="n">
        <v>0.994820130209571</v>
      </c>
      <c r="D1980" s="0" t="n">
        <f aca="false">100*ABS(B1980-1)</f>
        <v>0.107292595160291</v>
      </c>
      <c r="E1980" s="0" t="n">
        <f aca="false">100*ABS(C1980-1)</f>
        <v>0.517986979042917</v>
      </c>
    </row>
    <row r="1981" customFormat="false" ht="12.75" hidden="false" customHeight="false" outlineLevel="0" collapsed="false">
      <c r="A1981" s="1" t="n">
        <v>33907</v>
      </c>
      <c r="B1981" s="0" t="n">
        <v>1.00396582778393</v>
      </c>
      <c r="C1981" s="0" t="n">
        <v>1.00972102799274</v>
      </c>
      <c r="D1981" s="0" t="n">
        <f aca="false">100*ABS(B1981-1)</f>
        <v>0.396582778392873</v>
      </c>
      <c r="E1981" s="0" t="n">
        <f aca="false">100*ABS(C1981-1)</f>
        <v>0.972102799273911</v>
      </c>
    </row>
    <row r="1982" customFormat="false" ht="12.75" hidden="false" customHeight="false" outlineLevel="0" collapsed="false">
      <c r="A1982" s="1" t="n">
        <v>33910</v>
      </c>
      <c r="B1982" s="0" t="n">
        <v>0.995078756357292</v>
      </c>
      <c r="C1982" s="0" t="n">
        <v>0.993305736250739</v>
      </c>
      <c r="D1982" s="0" t="n">
        <f aca="false">100*ABS(B1982-1)</f>
        <v>0.492124364270785</v>
      </c>
      <c r="E1982" s="0" t="n">
        <f aca="false">100*ABS(C1982-1)</f>
        <v>0.669426374926074</v>
      </c>
    </row>
    <row r="1983" customFormat="false" ht="12.75" hidden="false" customHeight="false" outlineLevel="0" collapsed="false">
      <c r="A1983" s="1" t="n">
        <v>33911</v>
      </c>
      <c r="B1983" s="0" t="n">
        <v>1.00155479837242</v>
      </c>
      <c r="C1983" s="0" t="n">
        <v>0.993308249190322</v>
      </c>
      <c r="D1983" s="0" t="n">
        <f aca="false">100*ABS(B1983-1)</f>
        <v>0.155479837242378</v>
      </c>
      <c r="E1983" s="0" t="n">
        <f aca="false">100*ABS(C1983-1)</f>
        <v>0.669175080967799</v>
      </c>
    </row>
    <row r="1984" customFormat="false" ht="12.75" hidden="false" customHeight="false" outlineLevel="0" collapsed="false">
      <c r="A1984" s="1" t="n">
        <v>33912</v>
      </c>
      <c r="B1984" s="0" t="n">
        <v>1.01413660985599</v>
      </c>
      <c r="C1984" s="0" t="n">
        <v>1.0029488624104</v>
      </c>
      <c r="D1984" s="0" t="n">
        <f aca="false">100*ABS(B1984-1)</f>
        <v>1.41366098559916</v>
      </c>
      <c r="E1984" s="0" t="n">
        <f aca="false">100*ABS(C1984-1)</f>
        <v>0.294886241039527</v>
      </c>
    </row>
    <row r="1985" customFormat="false" ht="12.75" hidden="false" customHeight="false" outlineLevel="0" collapsed="false">
      <c r="A1985" s="1" t="n">
        <v>33913</v>
      </c>
      <c r="B1985" s="0" t="n">
        <v>1.00446195935383</v>
      </c>
      <c r="C1985" s="0" t="n">
        <v>0.998183295883731</v>
      </c>
      <c r="D1985" s="0" t="n">
        <f aca="false">100*ABS(B1985-1)</f>
        <v>0.44619593538302</v>
      </c>
      <c r="E1985" s="0" t="n">
        <f aca="false">100*ABS(C1985-1)</f>
        <v>0.1816704116269</v>
      </c>
    </row>
    <row r="1986" customFormat="false" ht="12.75" hidden="false" customHeight="false" outlineLevel="0" collapsed="false">
      <c r="A1986" s="1" t="n">
        <v>33914</v>
      </c>
      <c r="B1986" s="0" t="n">
        <v>1.00847897279595</v>
      </c>
      <c r="C1986" s="0" t="n">
        <v>1.00241869821352</v>
      </c>
      <c r="D1986" s="0" t="n">
        <f aca="false">100*ABS(B1986-1)</f>
        <v>0.847897279595333</v>
      </c>
      <c r="E1986" s="0" t="n">
        <f aca="false">100*ABS(C1986-1)</f>
        <v>0.241869821351592</v>
      </c>
    </row>
    <row r="1987" customFormat="false" ht="12.75" hidden="false" customHeight="false" outlineLevel="0" collapsed="false">
      <c r="A1987" s="1" t="n">
        <v>33917</v>
      </c>
      <c r="B1987" s="0" t="n">
        <v>1.00917932642071</v>
      </c>
      <c r="C1987" s="0" t="n">
        <v>1.00007166917509</v>
      </c>
      <c r="D1987" s="0" t="n">
        <f aca="false">100*ABS(B1987-1)</f>
        <v>0.917932642070585</v>
      </c>
      <c r="E1987" s="0" t="n">
        <f aca="false">100*ABS(C1987-1)</f>
        <v>0.00716691750879406</v>
      </c>
    </row>
    <row r="1988" customFormat="false" ht="12.75" hidden="false" customHeight="false" outlineLevel="0" collapsed="false">
      <c r="A1988" s="1" t="n">
        <v>33918</v>
      </c>
      <c r="B1988" s="0" t="n">
        <v>1.01140563272588</v>
      </c>
      <c r="C1988" s="0" t="n">
        <v>1.00855190865224</v>
      </c>
      <c r="D1988" s="0" t="n">
        <f aca="false">100*ABS(B1988-1)</f>
        <v>1.14056327258825</v>
      </c>
      <c r="E1988" s="0" t="n">
        <f aca="false">100*ABS(C1988-1)</f>
        <v>0.855190865223832</v>
      </c>
    </row>
    <row r="1989" customFormat="false" ht="12.75" hidden="false" customHeight="false" outlineLevel="0" collapsed="false">
      <c r="A1989" s="1" t="n">
        <v>33919</v>
      </c>
      <c r="B1989" s="0" t="n">
        <v>0.999133749133749</v>
      </c>
      <c r="C1989" s="0" t="n">
        <v>1.00158692562766</v>
      </c>
      <c r="D1989" s="0" t="n">
        <f aca="false">100*ABS(B1989-1)</f>
        <v>0.0866250866250806</v>
      </c>
      <c r="E1989" s="0" t="n">
        <f aca="false">100*ABS(C1989-1)</f>
        <v>0.15869256276646</v>
      </c>
    </row>
    <row r="1990" customFormat="false" ht="12.75" hidden="false" customHeight="false" outlineLevel="0" collapsed="false">
      <c r="A1990" s="1" t="n">
        <v>33920</v>
      </c>
      <c r="B1990" s="0" t="n">
        <v>1.0043980642212</v>
      </c>
      <c r="C1990" s="0" t="n">
        <v>0.998959491096555</v>
      </c>
      <c r="D1990" s="0" t="n">
        <f aca="false">100*ABS(B1990-1)</f>
        <v>0.439806422119582</v>
      </c>
      <c r="E1990" s="0" t="n">
        <f aca="false">100*ABS(C1990-1)</f>
        <v>0.104050890344554</v>
      </c>
    </row>
    <row r="1991" customFormat="false" ht="12.75" hidden="false" customHeight="false" outlineLevel="0" collapsed="false">
      <c r="A1991" s="1" t="n">
        <v>33921</v>
      </c>
      <c r="B1991" s="0" t="n">
        <v>0.995056186829054</v>
      </c>
      <c r="C1991" s="0" t="n">
        <v>0.995857301801482</v>
      </c>
      <c r="D1991" s="0" t="n">
        <f aca="false">100*ABS(B1991-1)</f>
        <v>0.494381317094605</v>
      </c>
      <c r="E1991" s="0" t="n">
        <f aca="false">100*ABS(C1991-1)</f>
        <v>0.414269819851809</v>
      </c>
    </row>
    <row r="1992" customFormat="false" ht="12.75" hidden="false" customHeight="false" outlineLevel="0" collapsed="false">
      <c r="A1992" s="1" t="n">
        <v>33924</v>
      </c>
      <c r="B1992" s="0" t="n">
        <v>0.989053800413243</v>
      </c>
      <c r="C1992" s="0" t="n">
        <v>0.996648283731102</v>
      </c>
      <c r="D1992" s="0" t="n">
        <f aca="false">100*ABS(B1992-1)</f>
        <v>1.09461995867572</v>
      </c>
      <c r="E1992" s="0" t="n">
        <f aca="false">100*ABS(C1992-1)</f>
        <v>0.335171626889808</v>
      </c>
    </row>
    <row r="1993" customFormat="false" ht="12.75" hidden="false" customHeight="false" outlineLevel="0" collapsed="false">
      <c r="A1993" s="1" t="n">
        <v>33925</v>
      </c>
      <c r="B1993" s="0" t="n">
        <v>1.01242285550258</v>
      </c>
      <c r="C1993" s="0" t="n">
        <v>1.0085386505116</v>
      </c>
      <c r="D1993" s="0" t="n">
        <f aca="false">100*ABS(B1993-1)</f>
        <v>1.24228555025754</v>
      </c>
      <c r="E1993" s="0" t="n">
        <f aca="false">100*ABS(C1993-1)</f>
        <v>0.853865051160363</v>
      </c>
    </row>
    <row r="1994" customFormat="false" ht="12.75" hidden="false" customHeight="false" outlineLevel="0" collapsed="false">
      <c r="A1994" s="1" t="n">
        <v>33926</v>
      </c>
      <c r="B1994" s="0" t="n">
        <v>1.00584380808367</v>
      </c>
      <c r="C1994" s="0" t="n">
        <v>1.00179732765756</v>
      </c>
      <c r="D1994" s="0" t="n">
        <f aca="false">100*ABS(B1994-1)</f>
        <v>0.584380808367202</v>
      </c>
      <c r="E1994" s="0" t="n">
        <f aca="false">100*ABS(C1994-1)</f>
        <v>0.17973276575618</v>
      </c>
    </row>
    <row r="1995" customFormat="false" ht="12.75" hidden="false" customHeight="false" outlineLevel="0" collapsed="false">
      <c r="A1995" s="1" t="n">
        <v>33927</v>
      </c>
      <c r="B1995" s="0" t="n">
        <v>1.00631097608719</v>
      </c>
      <c r="C1995" s="0" t="n">
        <v>1.007176412266</v>
      </c>
      <c r="D1995" s="0" t="n">
        <f aca="false">100*ABS(B1995-1)</f>
        <v>0.631097608719489</v>
      </c>
      <c r="E1995" s="0" t="n">
        <f aca="false">100*ABS(C1995-1)</f>
        <v>0.717641226599941</v>
      </c>
    </row>
    <row r="1996" customFormat="false" ht="12.75" hidden="false" customHeight="false" outlineLevel="0" collapsed="false">
      <c r="A1996" s="1" t="n">
        <v>33928</v>
      </c>
      <c r="B1996" s="0" t="n">
        <v>0.994148770619359</v>
      </c>
      <c r="C1996" s="0" t="n">
        <v>0.996413922418845</v>
      </c>
      <c r="D1996" s="0" t="n">
        <f aca="false">100*ABS(B1996-1)</f>
        <v>0.585122938064109</v>
      </c>
      <c r="E1996" s="0" t="n">
        <f aca="false">100*ABS(C1996-1)</f>
        <v>0.358607758115548</v>
      </c>
    </row>
    <row r="1997" customFormat="false" ht="12.75" hidden="false" customHeight="false" outlineLevel="0" collapsed="false">
      <c r="A1997" s="1" t="n">
        <v>33931</v>
      </c>
      <c r="B1997" s="0" t="n">
        <v>1.01111389393275</v>
      </c>
      <c r="C1997" s="0" t="n">
        <v>1.00581012420023</v>
      </c>
      <c r="D1997" s="0" t="n">
        <f aca="false">100*ABS(B1997-1)</f>
        <v>1.11138939327531</v>
      </c>
      <c r="E1997" s="0" t="n">
        <f aca="false">100*ABS(C1997-1)</f>
        <v>0.581012420022575</v>
      </c>
    </row>
    <row r="1998" customFormat="false" ht="12.75" hidden="false" customHeight="false" outlineLevel="0" collapsed="false">
      <c r="A1998" s="1" t="n">
        <v>33932</v>
      </c>
      <c r="B1998" s="0" t="n">
        <v>1.00370003405889</v>
      </c>
      <c r="C1998" s="0" t="n">
        <v>1.00374190228958</v>
      </c>
      <c r="D1998" s="0" t="n">
        <f aca="false">100*ABS(B1998-1)</f>
        <v>0.370003405889086</v>
      </c>
      <c r="E1998" s="0" t="n">
        <f aca="false">100*ABS(C1998-1)</f>
        <v>0.37419022895766</v>
      </c>
    </row>
    <row r="1999" customFormat="false" ht="12.75" hidden="false" customHeight="false" outlineLevel="0" collapsed="false">
      <c r="A1999" s="1" t="n">
        <v>33933</v>
      </c>
      <c r="B1999" s="0" t="n">
        <v>1.00178921228387</v>
      </c>
      <c r="C1999" s="0" t="n">
        <v>1.00226007129709</v>
      </c>
      <c r="D1999" s="0" t="n">
        <f aca="false">100*ABS(B1999-1)</f>
        <v>0.178921228386764</v>
      </c>
      <c r="E1999" s="0" t="n">
        <f aca="false">100*ABS(C1999-1)</f>
        <v>0.22600712970946</v>
      </c>
    </row>
    <row r="2000" customFormat="false" ht="12.75" hidden="false" customHeight="false" outlineLevel="0" collapsed="false">
      <c r="A2000" s="1" t="n">
        <v>33935</v>
      </c>
      <c r="B2000" s="0" t="n">
        <v>1.00498852946158</v>
      </c>
      <c r="C2000" s="0" t="n">
        <v>1.00276641249768</v>
      </c>
      <c r="D2000" s="0" t="n">
        <f aca="false">100*ABS(B2000-1)</f>
        <v>0.498852946157746</v>
      </c>
      <c r="E2000" s="0" t="n">
        <f aca="false">100*ABS(C2000-1)</f>
        <v>0.276641249767517</v>
      </c>
    </row>
    <row r="2001" customFormat="false" ht="12.75" hidden="false" customHeight="false" outlineLevel="0" collapsed="false">
      <c r="A2001" s="1" t="n">
        <v>33938</v>
      </c>
      <c r="B2001" s="0" t="n">
        <v>1.00186907297045</v>
      </c>
      <c r="C2001" s="0" t="n">
        <v>0.998678567288745</v>
      </c>
      <c r="D2001" s="0" t="n">
        <f aca="false">100*ABS(B2001-1)</f>
        <v>0.186907297044714</v>
      </c>
      <c r="E2001" s="0" t="n">
        <f aca="false">100*ABS(C2001-1)</f>
        <v>0.132143271125551</v>
      </c>
    </row>
    <row r="2002" customFormat="false" ht="12.75" hidden="false" customHeight="false" outlineLevel="0" collapsed="false">
      <c r="A2002" s="1" t="n">
        <v>33939</v>
      </c>
      <c r="B2002" s="0" t="n">
        <v>0.998409664347427</v>
      </c>
      <c r="C2002" s="0" t="n">
        <v>0.997933980221923</v>
      </c>
      <c r="D2002" s="0" t="n">
        <f aca="false">100*ABS(B2002-1)</f>
        <v>0.159033565257294</v>
      </c>
      <c r="E2002" s="0" t="n">
        <f aca="false">100*ABS(C2002-1)</f>
        <v>0.206601977807697</v>
      </c>
    </row>
    <row r="2003" customFormat="false" ht="12.75" hidden="false" customHeight="false" outlineLevel="0" collapsed="false">
      <c r="A2003" s="1" t="n">
        <v>33940</v>
      </c>
      <c r="B2003" s="0" t="n">
        <v>1.00528403608461</v>
      </c>
      <c r="C2003" s="0" t="n">
        <v>1.00004652352928</v>
      </c>
      <c r="D2003" s="0" t="n">
        <f aca="false">100*ABS(B2003-1)</f>
        <v>0.528403608460581</v>
      </c>
      <c r="E2003" s="0" t="n">
        <f aca="false">100*ABS(C2003-1)</f>
        <v>0.00465235292750332</v>
      </c>
    </row>
    <row r="2004" customFormat="false" ht="12.75" hidden="false" customHeight="false" outlineLevel="0" collapsed="false">
      <c r="A2004" s="1" t="n">
        <v>33941</v>
      </c>
      <c r="B2004" s="0" t="n">
        <v>1.00798342373088</v>
      </c>
      <c r="C2004" s="0" t="n">
        <v>1.00500104673071</v>
      </c>
      <c r="D2004" s="0" t="n">
        <f aca="false">100*ABS(B2004-1)</f>
        <v>0.798342373087935</v>
      </c>
      <c r="E2004" s="0" t="n">
        <f aca="false">100*ABS(C2004-1)</f>
        <v>0.500104673071111</v>
      </c>
    </row>
    <row r="2005" customFormat="false" ht="12.75" hidden="false" customHeight="false" outlineLevel="0" collapsed="false">
      <c r="A2005" s="1" t="n">
        <v>33942</v>
      </c>
      <c r="B2005" s="0" t="n">
        <v>1.00745163240629</v>
      </c>
      <c r="C2005" s="0" t="n">
        <v>1.00752210341156</v>
      </c>
      <c r="D2005" s="0" t="n">
        <f aca="false">100*ABS(B2005-1)</f>
        <v>0.745163240628766</v>
      </c>
      <c r="E2005" s="0" t="n">
        <f aca="false">100*ABS(C2005-1)</f>
        <v>0.752210341156312</v>
      </c>
    </row>
    <row r="2006" customFormat="false" ht="12.75" hidden="false" customHeight="false" outlineLevel="0" collapsed="false">
      <c r="A2006" s="1" t="n">
        <v>33945</v>
      </c>
      <c r="B2006" s="0" t="n">
        <v>1.0008851814622</v>
      </c>
      <c r="C2006" s="0" t="n">
        <v>1.00385931864648</v>
      </c>
      <c r="D2006" s="0" t="n">
        <f aca="false">100*ABS(B2006-1)</f>
        <v>0.0885181462199736</v>
      </c>
      <c r="E2006" s="0" t="n">
        <f aca="false">100*ABS(C2006-1)</f>
        <v>0.385931864648192</v>
      </c>
    </row>
    <row r="2007" customFormat="false" ht="12.75" hidden="false" customHeight="false" outlineLevel="0" collapsed="false">
      <c r="A2007" s="1" t="n">
        <v>33946</v>
      </c>
      <c r="B2007" s="0" t="n">
        <v>0.995203261781988</v>
      </c>
      <c r="C2007" s="0" t="n">
        <v>0.996933568273874</v>
      </c>
      <c r="D2007" s="0" t="n">
        <f aca="false">100*ABS(B2007-1)</f>
        <v>0.479673821801185</v>
      </c>
      <c r="E2007" s="0" t="n">
        <f aca="false">100*ABS(C2007-1)</f>
        <v>0.306643172612653</v>
      </c>
    </row>
    <row r="2008" customFormat="false" ht="12.75" hidden="false" customHeight="false" outlineLevel="0" collapsed="false">
      <c r="A2008" s="1" t="n">
        <v>33947</v>
      </c>
      <c r="B2008" s="0" t="n">
        <v>0.992484034220991</v>
      </c>
      <c r="C2008" s="0" t="n">
        <v>0.99768162515781</v>
      </c>
      <c r="D2008" s="0" t="n">
        <f aca="false">100*ABS(B2008-1)</f>
        <v>0.751596577900948</v>
      </c>
      <c r="E2008" s="0" t="n">
        <f aca="false">100*ABS(C2008-1)</f>
        <v>0.231837484218977</v>
      </c>
    </row>
    <row r="2009" customFormat="false" ht="12.75" hidden="false" customHeight="false" outlineLevel="0" collapsed="false">
      <c r="A2009" s="1" t="n">
        <v>33948</v>
      </c>
      <c r="B2009" s="0" t="n">
        <v>0.99523469867816</v>
      </c>
      <c r="C2009" s="0" t="n">
        <v>0.997906313270753</v>
      </c>
      <c r="D2009" s="0" t="n">
        <f aca="false">100*ABS(B2009-1)</f>
        <v>0.476530132183994</v>
      </c>
      <c r="E2009" s="0" t="n">
        <f aca="false">100*ABS(C2009-1)</f>
        <v>0.209368672924715</v>
      </c>
    </row>
    <row r="2010" customFormat="false" ht="12.75" hidden="false" customHeight="false" outlineLevel="0" collapsed="false">
      <c r="A2010" s="1" t="n">
        <v>33949</v>
      </c>
      <c r="B2010" s="0" t="n">
        <v>0.998383628905595</v>
      </c>
      <c r="C2010" s="0" t="n">
        <v>0.997948032185922</v>
      </c>
      <c r="D2010" s="0" t="n">
        <f aca="false">100*ABS(B2010-1)</f>
        <v>0.161637109440516</v>
      </c>
      <c r="E2010" s="0" t="n">
        <f aca="false">100*ABS(C2010-1)</f>
        <v>0.205196781407802</v>
      </c>
    </row>
    <row r="2011" customFormat="false" ht="12.75" hidden="false" customHeight="false" outlineLevel="0" collapsed="false">
      <c r="A2011" s="1" t="n">
        <v>33952</v>
      </c>
      <c r="B2011" s="0" t="n">
        <v>0.993921158340079</v>
      </c>
      <c r="C2011" s="0" t="n">
        <v>0.999376212919324</v>
      </c>
      <c r="D2011" s="0" t="n">
        <f aca="false">100*ABS(B2011-1)</f>
        <v>0.60788416599209</v>
      </c>
      <c r="E2011" s="0" t="n">
        <f aca="false">100*ABS(C2011-1)</f>
        <v>0.0623787080676452</v>
      </c>
    </row>
    <row r="2012" customFormat="false" ht="12.75" hidden="false" customHeight="false" outlineLevel="0" collapsed="false">
      <c r="A2012" s="1" t="n">
        <v>33953</v>
      </c>
      <c r="B2012" s="0" t="n">
        <v>0.99827890895121</v>
      </c>
      <c r="C2012" s="0" t="n">
        <v>0.997572647201609</v>
      </c>
      <c r="D2012" s="0" t="n">
        <f aca="false">100*ABS(B2012-1)</f>
        <v>0.172109104878981</v>
      </c>
      <c r="E2012" s="0" t="n">
        <f aca="false">100*ABS(C2012-1)</f>
        <v>0.242735279839101</v>
      </c>
    </row>
    <row r="2013" customFormat="false" ht="12.75" hidden="false" customHeight="false" outlineLevel="0" collapsed="false">
      <c r="A2013" s="1" t="n">
        <v>33954</v>
      </c>
      <c r="B2013" s="0" t="n">
        <v>1.01359235256992</v>
      </c>
      <c r="C2013" s="0" t="n">
        <v>1.0090609936967</v>
      </c>
      <c r="D2013" s="0" t="n">
        <f aca="false">100*ABS(B2013-1)</f>
        <v>1.35923525699244</v>
      </c>
      <c r="E2013" s="0" t="n">
        <f aca="false">100*ABS(C2013-1)</f>
        <v>0.90609936967001</v>
      </c>
    </row>
    <row r="2014" customFormat="false" ht="12.75" hidden="false" customHeight="false" outlineLevel="0" collapsed="false">
      <c r="A2014" s="1" t="n">
        <v>33955</v>
      </c>
      <c r="B2014" s="0" t="n">
        <v>1.0042979072381</v>
      </c>
      <c r="C2014" s="0" t="n">
        <v>1.01343499529201</v>
      </c>
      <c r="D2014" s="0" t="n">
        <f aca="false">100*ABS(B2014-1)</f>
        <v>0.429790723810086</v>
      </c>
      <c r="E2014" s="0" t="n">
        <f aca="false">100*ABS(C2014-1)</f>
        <v>1.34349952920101</v>
      </c>
    </row>
    <row r="2015" customFormat="false" ht="12.75" hidden="false" customHeight="false" outlineLevel="0" collapsed="false">
      <c r="A2015" s="1" t="n">
        <v>33956</v>
      </c>
      <c r="B2015" s="0" t="n">
        <v>1.00176926915574</v>
      </c>
      <c r="C2015" s="0" t="n">
        <v>0.998685641769398</v>
      </c>
      <c r="D2015" s="0" t="n">
        <f aca="false">100*ABS(B2015-1)</f>
        <v>0.176926915574116</v>
      </c>
      <c r="E2015" s="0" t="n">
        <f aca="false">100*ABS(C2015-1)</f>
        <v>0.131435823060189</v>
      </c>
    </row>
    <row r="2016" customFormat="false" ht="12.75" hidden="false" customHeight="false" outlineLevel="0" collapsed="false">
      <c r="A2016" s="1" t="n">
        <v>33959</v>
      </c>
      <c r="B2016" s="0" t="n">
        <v>0.997554569332488</v>
      </c>
      <c r="C2016" s="0" t="n">
        <v>0.999115044247788</v>
      </c>
      <c r="D2016" s="0" t="n">
        <f aca="false">100*ABS(B2016-1)</f>
        <v>0.244543066751202</v>
      </c>
      <c r="E2016" s="0" t="n">
        <f aca="false">100*ABS(C2016-1)</f>
        <v>0.0884955752212369</v>
      </c>
    </row>
    <row r="2017" customFormat="false" ht="12.75" hidden="false" customHeight="false" outlineLevel="0" collapsed="false">
      <c r="A2017" s="1" t="n">
        <v>33960</v>
      </c>
      <c r="B2017" s="0" t="n">
        <v>1.00320803825434</v>
      </c>
      <c r="C2017" s="0" t="n">
        <v>0.997092957234676</v>
      </c>
      <c r="D2017" s="0" t="n">
        <f aca="false">100*ABS(B2017-1)</f>
        <v>0.32080382543429</v>
      </c>
      <c r="E2017" s="0" t="n">
        <f aca="false">100*ABS(C2017-1)</f>
        <v>0.29070427653245</v>
      </c>
    </row>
    <row r="2018" customFormat="false" ht="12.75" hidden="false" customHeight="false" outlineLevel="0" collapsed="false">
      <c r="A2018" s="1" t="n">
        <v>33961</v>
      </c>
      <c r="B2018" s="0" t="n">
        <v>1.00440448895861</v>
      </c>
      <c r="C2018" s="0" t="n">
        <v>1.00168553401818</v>
      </c>
      <c r="D2018" s="0" t="n">
        <f aca="false">100*ABS(B2018-1)</f>
        <v>0.44044889586099</v>
      </c>
      <c r="E2018" s="0" t="n">
        <f aca="false">100*ABS(C2018-1)</f>
        <v>0.16855340181765</v>
      </c>
    </row>
    <row r="2019" customFormat="false" ht="12.75" hidden="false" customHeight="false" outlineLevel="0" collapsed="false">
      <c r="A2019" s="1" t="n">
        <v>33962</v>
      </c>
      <c r="B2019" s="0" t="n">
        <v>1.0005556556737</v>
      </c>
      <c r="C2019" s="0" t="n">
        <v>0.998590172135434</v>
      </c>
      <c r="D2019" s="0" t="n">
        <f aca="false">100*ABS(B2019-1)</f>
        <v>0.0555655673694977</v>
      </c>
      <c r="E2019" s="0" t="n">
        <f aca="false">100*ABS(C2019-1)</f>
        <v>0.140982786456556</v>
      </c>
    </row>
    <row r="2020" customFormat="false" ht="12.75" hidden="false" customHeight="false" outlineLevel="0" collapsed="false">
      <c r="A2020" s="1" t="n">
        <v>33966</v>
      </c>
      <c r="B2020" s="0" t="n">
        <v>1.0041425891182</v>
      </c>
      <c r="C2020" s="0" t="n">
        <v>0.997335762268018</v>
      </c>
      <c r="D2020" s="0" t="n">
        <f aca="false">100*ABS(B2020-1)</f>
        <v>0.414258911819876</v>
      </c>
      <c r="E2020" s="0" t="n">
        <f aca="false">100*ABS(C2020-1)</f>
        <v>0.26642377319821</v>
      </c>
    </row>
    <row r="2021" customFormat="false" ht="12.75" hidden="false" customHeight="false" outlineLevel="0" collapsed="false">
      <c r="A2021" s="1" t="n">
        <v>33967</v>
      </c>
      <c r="B2021" s="0" t="n">
        <v>1.0042450785489</v>
      </c>
      <c r="C2021" s="0" t="n">
        <v>1.00191789579433</v>
      </c>
      <c r="D2021" s="0" t="n">
        <f aca="false">100*ABS(B2021-1)</f>
        <v>0.424507854890077</v>
      </c>
      <c r="E2021" s="0" t="n">
        <f aca="false">100*ABS(C2021-1)</f>
        <v>0.191789579432844</v>
      </c>
    </row>
    <row r="2022" customFormat="false" ht="12.75" hidden="false" customHeight="false" outlineLevel="0" collapsed="false">
      <c r="A2022" s="1" t="n">
        <v>33968</v>
      </c>
      <c r="B2022" s="0" t="n">
        <v>1.00759098012949</v>
      </c>
      <c r="C2022" s="0" t="n">
        <v>0.992912811631193</v>
      </c>
      <c r="D2022" s="0" t="n">
        <f aca="false">100*ABS(B2022-1)</f>
        <v>0.759098012949333</v>
      </c>
      <c r="E2022" s="0" t="n">
        <f aca="false">100*ABS(C2022-1)</f>
        <v>0.708718836880729</v>
      </c>
    </row>
    <row r="2023" customFormat="false" ht="12.75" hidden="false" customHeight="false" outlineLevel="0" collapsed="false">
      <c r="A2023" s="1" t="n">
        <v>33969</v>
      </c>
      <c r="B2023" s="0" t="n">
        <v>0.992392348031612</v>
      </c>
      <c r="C2023" s="0" t="n">
        <v>0.999242615501136</v>
      </c>
      <c r="D2023" s="0" t="n">
        <f aca="false">100*ABS(B2023-1)</f>
        <v>0.760765196838775</v>
      </c>
      <c r="E2023" s="0" t="n">
        <f aca="false">100*ABS(C2023-1)</f>
        <v>0.0757384498863867</v>
      </c>
    </row>
    <row r="2024" customFormat="false" ht="12.75" hidden="false" customHeight="false" outlineLevel="0" collapsed="false">
      <c r="A2024" s="1" t="n">
        <v>33973</v>
      </c>
      <c r="B2024" s="0" t="n">
        <v>1.0037808871688</v>
      </c>
      <c r="C2024" s="0" t="n">
        <v>0.997611282098397</v>
      </c>
      <c r="D2024" s="0" t="n">
        <f aca="false">100*ABS(B2024-1)</f>
        <v>0.378088716880032</v>
      </c>
      <c r="E2024" s="0" t="n">
        <f aca="false">100*ABS(C2024-1)</f>
        <v>0.238871790160322</v>
      </c>
    </row>
    <row r="2025" customFormat="false" ht="12.75" hidden="false" customHeight="false" outlineLevel="0" collapsed="false">
      <c r="A2025" s="1" t="n">
        <v>33974</v>
      </c>
      <c r="B2025" s="0" t="n">
        <v>1.0111368152564</v>
      </c>
      <c r="C2025" s="0" t="n">
        <v>1.00041442188148</v>
      </c>
      <c r="D2025" s="0" t="n">
        <f aca="false">100*ABS(B2025-1)</f>
        <v>1.11368152563989</v>
      </c>
      <c r="E2025" s="0" t="n">
        <f aca="false">100*ABS(C2025-1)</f>
        <v>0.0414421881475446</v>
      </c>
    </row>
    <row r="2026" customFormat="false" ht="12.75" hidden="false" customHeight="false" outlineLevel="0" collapsed="false">
      <c r="A2026" s="1" t="n">
        <v>33975</v>
      </c>
      <c r="B2026" s="0" t="n">
        <v>0.994661582459485</v>
      </c>
      <c r="C2026" s="0" t="n">
        <v>0.991277731749977</v>
      </c>
      <c r="D2026" s="0" t="n">
        <f aca="false">100*ABS(B2026-1)</f>
        <v>0.533841754051478</v>
      </c>
      <c r="E2026" s="0" t="n">
        <f aca="false">100*ABS(C2026-1)</f>
        <v>0.872226825002298</v>
      </c>
    </row>
    <row r="2027" customFormat="false" ht="12.75" hidden="false" customHeight="false" outlineLevel="0" collapsed="false">
      <c r="A2027" s="1" t="n">
        <v>33976</v>
      </c>
      <c r="B2027" s="0" t="n">
        <v>0.998525530440424</v>
      </c>
      <c r="C2027" s="0" t="n">
        <v>0.996099644789079</v>
      </c>
      <c r="D2027" s="0" t="n">
        <f aca="false">100*ABS(B2027-1)</f>
        <v>0.147446955957598</v>
      </c>
      <c r="E2027" s="0" t="n">
        <f aca="false">100*ABS(C2027-1)</f>
        <v>0.390035521092103</v>
      </c>
    </row>
    <row r="2028" customFormat="false" ht="12.75" hidden="false" customHeight="false" outlineLevel="0" collapsed="false">
      <c r="A2028" s="1" t="n">
        <v>33977</v>
      </c>
      <c r="B2028" s="0" t="n">
        <v>1.00766379704966</v>
      </c>
      <c r="C2028" s="0" t="n">
        <v>1.00442838829973</v>
      </c>
      <c r="D2028" s="0" t="n">
        <f aca="false">100*ABS(B2028-1)</f>
        <v>0.766379704965958</v>
      </c>
      <c r="E2028" s="0" t="n">
        <f aca="false">100*ABS(C2028-1)</f>
        <v>0.442838829973202</v>
      </c>
    </row>
    <row r="2029" customFormat="false" ht="12.75" hidden="false" customHeight="false" outlineLevel="0" collapsed="false">
      <c r="A2029" s="1" t="n">
        <v>33980</v>
      </c>
      <c r="B2029" s="0" t="n">
        <v>0.995677022274326</v>
      </c>
      <c r="C2029" s="0" t="n">
        <v>1.00020884093282</v>
      </c>
      <c r="D2029" s="0" t="n">
        <f aca="false">100*ABS(B2029-1)</f>
        <v>0.432297772567403</v>
      </c>
      <c r="E2029" s="0" t="n">
        <f aca="false">100*ABS(C2029-1)</f>
        <v>0.0208840932822918</v>
      </c>
    </row>
    <row r="2030" customFormat="false" ht="12.75" hidden="false" customHeight="false" outlineLevel="0" collapsed="false">
      <c r="A2030" s="1" t="n">
        <v>33981</v>
      </c>
      <c r="B2030" s="0" t="n">
        <v>1.01078813746413</v>
      </c>
      <c r="C2030" s="0" t="n">
        <v>1.00461674090572</v>
      </c>
      <c r="D2030" s="0" t="n">
        <f aca="false">100*ABS(B2030-1)</f>
        <v>1.07881374641252</v>
      </c>
      <c r="E2030" s="0" t="n">
        <f aca="false">100*ABS(C2030-1)</f>
        <v>0.461674090571629</v>
      </c>
    </row>
    <row r="2031" customFormat="false" ht="12.75" hidden="false" customHeight="false" outlineLevel="0" collapsed="false">
      <c r="A2031" s="1" t="n">
        <v>33982</v>
      </c>
      <c r="B2031" s="0" t="n">
        <v>1.01298814758729</v>
      </c>
      <c r="C2031" s="0" t="n">
        <v>1.00672008867746</v>
      </c>
      <c r="D2031" s="0" t="n">
        <f aca="false">100*ABS(B2031-1)</f>
        <v>1.29881475872915</v>
      </c>
      <c r="E2031" s="0" t="n">
        <f aca="false">100*ABS(C2031-1)</f>
        <v>0.672008867745899</v>
      </c>
    </row>
    <row r="2032" customFormat="false" ht="12.75" hidden="false" customHeight="false" outlineLevel="0" collapsed="false">
      <c r="A2032" s="1" t="n">
        <v>33983</v>
      </c>
      <c r="B2032" s="0" t="n">
        <v>1.00208423170907</v>
      </c>
      <c r="C2032" s="0" t="n">
        <v>1.00277561132266</v>
      </c>
      <c r="D2032" s="0" t="n">
        <f aca="false">100*ABS(B2032-1)</f>
        <v>0.208423170906991</v>
      </c>
      <c r="E2032" s="0" t="n">
        <f aca="false">100*ABS(C2032-1)</f>
        <v>0.277561132265913</v>
      </c>
    </row>
    <row r="2033" customFormat="false" ht="12.75" hidden="false" customHeight="false" outlineLevel="0" collapsed="false">
      <c r="A2033" s="1" t="n">
        <v>33984</v>
      </c>
      <c r="B2033" s="0" t="n">
        <v>1.00140572330202</v>
      </c>
      <c r="C2033" s="0" t="n">
        <v>0.999290861260437</v>
      </c>
      <c r="D2033" s="0" t="n">
        <f aca="false">100*ABS(B2033-1)</f>
        <v>0.140572330201527</v>
      </c>
      <c r="E2033" s="0" t="n">
        <f aca="false">100*ABS(C2033-1)</f>
        <v>0.0709138739563131</v>
      </c>
    </row>
    <row r="2034" customFormat="false" ht="12.75" hidden="false" customHeight="false" outlineLevel="0" collapsed="false">
      <c r="A2034" s="1" t="n">
        <v>33987</v>
      </c>
      <c r="B2034" s="0" t="n">
        <v>0.998109234669761</v>
      </c>
      <c r="C2034" s="0" t="n">
        <v>0.996085523303727</v>
      </c>
      <c r="D2034" s="0" t="n">
        <f aca="false">100*ABS(B2034-1)</f>
        <v>0.189076533023946</v>
      </c>
      <c r="E2034" s="0" t="n">
        <f aca="false">100*ABS(C2034-1)</f>
        <v>0.391447669627321</v>
      </c>
    </row>
    <row r="2035" customFormat="false" ht="12.75" hidden="false" customHeight="false" outlineLevel="0" collapsed="false">
      <c r="A2035" s="1" t="n">
        <v>33988</v>
      </c>
      <c r="B2035" s="0" t="n">
        <v>1.00090412020493</v>
      </c>
      <c r="C2035" s="0" t="n">
        <v>0.995955231769816</v>
      </c>
      <c r="D2035" s="0" t="n">
        <f aca="false">100*ABS(B2035-1)</f>
        <v>0.0904120204934023</v>
      </c>
      <c r="E2035" s="0" t="n">
        <f aca="false">100*ABS(C2035-1)</f>
        <v>0.404476823018407</v>
      </c>
    </row>
    <row r="2036" customFormat="false" ht="12.75" hidden="false" customHeight="false" outlineLevel="0" collapsed="false">
      <c r="A2036" s="1" t="n">
        <v>33989</v>
      </c>
      <c r="B2036" s="0" t="n">
        <v>1.00477460426703</v>
      </c>
      <c r="C2036" s="0" t="n">
        <v>1.00489189376284</v>
      </c>
      <c r="D2036" s="0" t="n">
        <f aca="false">100*ABS(B2036-1)</f>
        <v>0.477460426703358</v>
      </c>
      <c r="E2036" s="0" t="n">
        <f aca="false">100*ABS(C2036-1)</f>
        <v>0.48918937628355</v>
      </c>
    </row>
    <row r="2037" customFormat="false" ht="12.75" hidden="false" customHeight="false" outlineLevel="0" collapsed="false">
      <c r="A2037" s="1" t="n">
        <v>33990</v>
      </c>
      <c r="B2037" s="0" t="n">
        <v>1.00122722148494</v>
      </c>
      <c r="C2037" s="0" t="n">
        <v>1.00142368366667</v>
      </c>
      <c r="D2037" s="0" t="n">
        <f aca="false">100*ABS(B2037-1)</f>
        <v>0.122722148493803</v>
      </c>
      <c r="E2037" s="0" t="n">
        <f aca="false">100*ABS(C2037-1)</f>
        <v>0.142368366667434</v>
      </c>
    </row>
    <row r="2038" customFormat="false" ht="12.75" hidden="false" customHeight="false" outlineLevel="0" collapsed="false">
      <c r="A2038" s="1" t="n">
        <v>33991</v>
      </c>
      <c r="B2038" s="0" t="n">
        <v>1.00758234397047</v>
      </c>
      <c r="C2038" s="0" t="n">
        <v>1.00894269794318</v>
      </c>
      <c r="D2038" s="0" t="n">
        <f aca="false">100*ABS(B2038-1)</f>
        <v>0.758234397046875</v>
      </c>
      <c r="E2038" s="0" t="n">
        <f aca="false">100*ABS(C2038-1)</f>
        <v>0.894269794317948</v>
      </c>
    </row>
    <row r="2039" customFormat="false" ht="12.75" hidden="false" customHeight="false" outlineLevel="0" collapsed="false">
      <c r="A2039" s="1" t="n">
        <v>33994</v>
      </c>
      <c r="B2039" s="0" t="n">
        <v>1.0002970507108</v>
      </c>
      <c r="C2039" s="0" t="n">
        <v>0.99986363946274</v>
      </c>
      <c r="D2039" s="0" t="n">
        <f aca="false">100*ABS(B2039-1)</f>
        <v>0.0297050710799773</v>
      </c>
      <c r="E2039" s="0" t="n">
        <f aca="false">100*ABS(C2039-1)</f>
        <v>0.0136360537260516</v>
      </c>
    </row>
    <row r="2040" customFormat="false" ht="12.75" hidden="false" customHeight="false" outlineLevel="0" collapsed="false">
      <c r="A2040" s="1" t="n">
        <v>33995</v>
      </c>
      <c r="B2040" s="0" t="n">
        <v>0.986905367950676</v>
      </c>
      <c r="C2040" s="0" t="n">
        <v>0.995817706557563</v>
      </c>
      <c r="D2040" s="0" t="n">
        <f aca="false">100*ABS(B2040-1)</f>
        <v>1.3094632049324</v>
      </c>
      <c r="E2040" s="0" t="n">
        <f aca="false">100*ABS(C2040-1)</f>
        <v>0.418229344243659</v>
      </c>
    </row>
    <row r="2041" customFormat="false" ht="12.75" hidden="false" customHeight="false" outlineLevel="0" collapsed="false">
      <c r="A2041" s="1" t="n">
        <v>33996</v>
      </c>
      <c r="B2041" s="0" t="n">
        <v>0.995371829775039</v>
      </c>
      <c r="C2041" s="0" t="n">
        <v>1.00125539248134</v>
      </c>
      <c r="D2041" s="0" t="n">
        <f aca="false">100*ABS(B2041-1)</f>
        <v>0.462817022496065</v>
      </c>
      <c r="E2041" s="0" t="n">
        <f aca="false">100*ABS(C2041-1)</f>
        <v>0.125539248134032</v>
      </c>
    </row>
    <row r="2042" customFormat="false" ht="12.75" hidden="false" customHeight="false" outlineLevel="0" collapsed="false">
      <c r="A2042" s="1" t="n">
        <v>33997</v>
      </c>
      <c r="B2042" s="0" t="n">
        <v>1.00240401917457</v>
      </c>
      <c r="C2042" s="0" t="n">
        <v>1.00027356038846</v>
      </c>
      <c r="D2042" s="0" t="n">
        <f aca="false">100*ABS(B2042-1)</f>
        <v>0.240401917457223</v>
      </c>
      <c r="E2042" s="0" t="n">
        <f aca="false">100*ABS(C2042-1)</f>
        <v>0.0273560388455607</v>
      </c>
    </row>
    <row r="2043" customFormat="false" ht="12.75" hidden="false" customHeight="false" outlineLevel="0" collapsed="false">
      <c r="A2043" s="1" t="n">
        <v>33998</v>
      </c>
      <c r="B2043" s="0" t="n">
        <v>1.00779791481173</v>
      </c>
      <c r="C2043" s="0" t="n">
        <v>1.00852363371166</v>
      </c>
      <c r="D2043" s="0" t="n">
        <f aca="false">100*ABS(B2043-1)</f>
        <v>0.779791481172976</v>
      </c>
      <c r="E2043" s="0" t="n">
        <f aca="false">100*ABS(C2043-1)</f>
        <v>0.852363371165499</v>
      </c>
    </row>
    <row r="2044" customFormat="false" ht="12.75" hidden="false" customHeight="false" outlineLevel="0" collapsed="false">
      <c r="A2044" s="1" t="n">
        <v>34001</v>
      </c>
      <c r="B2044" s="0" t="n">
        <v>1.00477364378643</v>
      </c>
      <c r="C2044" s="0" t="n">
        <v>1.00006779354605</v>
      </c>
      <c r="D2044" s="0" t="n">
        <f aca="false">100*ABS(B2044-1)</f>
        <v>0.477364378642586</v>
      </c>
      <c r="E2044" s="0" t="n">
        <f aca="false">100*ABS(C2044-1)</f>
        <v>0.00677935460544621</v>
      </c>
    </row>
    <row r="2045" customFormat="false" ht="12.75" hidden="false" customHeight="false" outlineLevel="0" collapsed="false">
      <c r="A2045" s="1" t="n">
        <v>34002</v>
      </c>
      <c r="B2045" s="0" t="n">
        <v>1.00503460403903</v>
      </c>
      <c r="C2045" s="0" t="n">
        <v>1.01050728731217</v>
      </c>
      <c r="D2045" s="0" t="n">
        <f aca="false">100*ABS(B2045-1)</f>
        <v>0.503460403902878</v>
      </c>
      <c r="E2045" s="0" t="n">
        <f aca="false">100*ABS(C2045-1)</f>
        <v>1.05072873121681</v>
      </c>
    </row>
    <row r="2046" customFormat="false" ht="12.75" hidden="false" customHeight="false" outlineLevel="0" collapsed="false">
      <c r="A2046" s="1" t="n">
        <v>34003</v>
      </c>
      <c r="B2046" s="0" t="n">
        <v>1.00025399692382</v>
      </c>
      <c r="C2046" s="0" t="n">
        <v>1.00527728085868</v>
      </c>
      <c r="D2046" s="0" t="n">
        <f aca="false">100*ABS(B2046-1)</f>
        <v>0.0253996923815114</v>
      </c>
      <c r="E2046" s="0" t="n">
        <f aca="false">100*ABS(C2046-1)</f>
        <v>0.527728085867629</v>
      </c>
    </row>
    <row r="2047" customFormat="false" ht="12.75" hidden="false" customHeight="false" outlineLevel="0" collapsed="false">
      <c r="A2047" s="1" t="n">
        <v>34004</v>
      </c>
      <c r="B2047" s="0" t="n">
        <v>0.988897510051492</v>
      </c>
      <c r="C2047" s="0" t="n">
        <v>0.998598629771332</v>
      </c>
      <c r="D2047" s="0" t="n">
        <f aca="false">100*ABS(B2047-1)</f>
        <v>1.11024899485082</v>
      </c>
      <c r="E2047" s="0" t="n">
        <f aca="false">100*ABS(C2047-1)</f>
        <v>0.140137022866804</v>
      </c>
    </row>
    <row r="2048" customFormat="false" ht="12.75" hidden="false" customHeight="false" outlineLevel="0" collapsed="false">
      <c r="A2048" s="1" t="n">
        <v>34005</v>
      </c>
      <c r="B2048" s="0" t="n">
        <v>0.996376501469372</v>
      </c>
      <c r="C2048" s="0" t="n">
        <v>0.997594279731807</v>
      </c>
      <c r="D2048" s="0" t="n">
        <f aca="false">100*ABS(B2048-1)</f>
        <v>0.362349853062849</v>
      </c>
      <c r="E2048" s="0" t="n">
        <f aca="false">100*ABS(C2048-1)</f>
        <v>0.240572026819319</v>
      </c>
    </row>
    <row r="2049" customFormat="false" ht="12.75" hidden="false" customHeight="false" outlineLevel="0" collapsed="false">
      <c r="A2049" s="1" t="n">
        <v>34008</v>
      </c>
      <c r="B2049" s="0" t="n">
        <v>0.991080121413436</v>
      </c>
      <c r="C2049" s="0" t="n">
        <v>0.99437311599866</v>
      </c>
      <c r="D2049" s="0" t="n">
        <f aca="false">100*ABS(B2049-1)</f>
        <v>0.89198785865644</v>
      </c>
      <c r="E2049" s="0" t="n">
        <f aca="false">100*ABS(C2049-1)</f>
        <v>0.562688400133982</v>
      </c>
    </row>
    <row r="2050" customFormat="false" ht="12.75" hidden="false" customHeight="false" outlineLevel="0" collapsed="false">
      <c r="A2050" s="1" t="n">
        <v>34009</v>
      </c>
      <c r="B2050" s="0" t="n">
        <v>1.00405946172404</v>
      </c>
      <c r="C2050" s="0" t="n">
        <v>1.00202097321088</v>
      </c>
      <c r="D2050" s="0" t="n">
        <f aca="false">100*ABS(B2050-1)</f>
        <v>0.405946172404326</v>
      </c>
      <c r="E2050" s="0" t="n">
        <f aca="false">100*ABS(C2050-1)</f>
        <v>0.202097321087735</v>
      </c>
    </row>
    <row r="2051" customFormat="false" ht="12.75" hidden="false" customHeight="false" outlineLevel="0" collapsed="false">
      <c r="A2051" s="1" t="n">
        <v>34010</v>
      </c>
      <c r="B2051" s="0" t="n">
        <v>1.00123737446404</v>
      </c>
      <c r="C2051" s="0" t="n">
        <v>1.00320462541739</v>
      </c>
      <c r="D2051" s="0" t="n">
        <f aca="false">100*ABS(B2051-1)</f>
        <v>0.123737446404415</v>
      </c>
      <c r="E2051" s="0" t="n">
        <f aca="false">100*ABS(C2051-1)</f>
        <v>0.320462541738564</v>
      </c>
    </row>
    <row r="2052" customFormat="false" ht="12.75" hidden="false" customHeight="false" outlineLevel="0" collapsed="false">
      <c r="A2052" s="1" t="n">
        <v>34011</v>
      </c>
      <c r="B2052" s="0" t="n">
        <v>0.992326263148819</v>
      </c>
      <c r="C2052" s="0" t="n">
        <v>0.993119778403252</v>
      </c>
      <c r="D2052" s="0" t="n">
        <f aca="false">100*ABS(B2052-1)</f>
        <v>0.767373685118133</v>
      </c>
      <c r="E2052" s="0" t="n">
        <f aca="false">100*ABS(C2052-1)</f>
        <v>0.688022159674762</v>
      </c>
    </row>
    <row r="2053" customFormat="false" ht="12.75" hidden="false" customHeight="false" outlineLevel="0" collapsed="false">
      <c r="A2053" s="1" t="n">
        <v>34012</v>
      </c>
      <c r="B2053" s="0" t="n">
        <v>0.963579227850668</v>
      </c>
      <c r="C2053" s="0" t="n">
        <v>0.975999820054883</v>
      </c>
      <c r="D2053" s="0" t="n">
        <f aca="false">100*ABS(B2053-1)</f>
        <v>3.64207721493324</v>
      </c>
      <c r="E2053" s="0" t="n">
        <f aca="false">100*ABS(C2053-1)</f>
        <v>2.40001799451166</v>
      </c>
    </row>
    <row r="2054" customFormat="false" ht="12.75" hidden="false" customHeight="false" outlineLevel="0" collapsed="false">
      <c r="A2054" s="1" t="n">
        <v>34016</v>
      </c>
      <c r="B2054" s="0" t="n">
        <v>0.991042847052105</v>
      </c>
      <c r="C2054" s="0" t="n">
        <v>0.998594178516282</v>
      </c>
      <c r="D2054" s="0" t="n">
        <f aca="false">100*ABS(B2054-1)</f>
        <v>0.895715294789523</v>
      </c>
      <c r="E2054" s="0" t="n">
        <f aca="false">100*ABS(C2054-1)</f>
        <v>0.140582148371782</v>
      </c>
    </row>
    <row r="2055" customFormat="false" ht="12.75" hidden="false" customHeight="false" outlineLevel="0" collapsed="false">
      <c r="A2055" s="1" t="n">
        <v>34017</v>
      </c>
      <c r="B2055" s="0" t="n">
        <v>1.00457971278225</v>
      </c>
      <c r="C2055" s="0" t="n">
        <v>0.996768982229402</v>
      </c>
      <c r="D2055" s="0" t="n">
        <f aca="false">100*ABS(B2055-1)</f>
        <v>0.457971278225156</v>
      </c>
      <c r="E2055" s="0" t="n">
        <f aca="false">100*ABS(C2055-1)</f>
        <v>0.323101777059787</v>
      </c>
    </row>
    <row r="2056" customFormat="false" ht="12.75" hidden="false" customHeight="false" outlineLevel="0" collapsed="false">
      <c r="A2056" s="1" t="n">
        <v>34018</v>
      </c>
      <c r="B2056" s="0" t="n">
        <v>1.00175107555287</v>
      </c>
      <c r="C2056" s="0" t="n">
        <v>1.00537161379949</v>
      </c>
      <c r="D2056" s="0" t="n">
        <f aca="false">100*ABS(B2056-1)</f>
        <v>0.175107555287179</v>
      </c>
      <c r="E2056" s="0" t="n">
        <f aca="false">100*ABS(C2056-1)</f>
        <v>0.53716137994908</v>
      </c>
    </row>
    <row r="2057" customFormat="false" ht="12.75" hidden="false" customHeight="false" outlineLevel="0" collapsed="false">
      <c r="A2057" s="1" t="n">
        <v>34019</v>
      </c>
      <c r="B2057" s="0" t="n">
        <v>0.983137686291647</v>
      </c>
      <c r="C2057" s="0" t="n">
        <v>1.00234903965732</v>
      </c>
      <c r="D2057" s="0" t="n">
        <f aca="false">100*ABS(B2057-1)</f>
        <v>1.68623137083529</v>
      </c>
      <c r="E2057" s="0" t="n">
        <f aca="false">100*ABS(C2057-1)</f>
        <v>0.234903965731648</v>
      </c>
    </row>
    <row r="2058" customFormat="false" ht="12.75" hidden="false" customHeight="false" outlineLevel="0" collapsed="false">
      <c r="A2058" s="1" t="n">
        <v>34022</v>
      </c>
      <c r="B2058" s="0" t="n">
        <v>0.998436589926734</v>
      </c>
      <c r="C2058" s="0" t="n">
        <v>0.998989063505193</v>
      </c>
      <c r="D2058" s="0" t="n">
        <f aca="false">100*ABS(B2058-1)</f>
        <v>0.156341007326566</v>
      </c>
      <c r="E2058" s="0" t="n">
        <f aca="false">100*ABS(C2058-1)</f>
        <v>0.101093649480744</v>
      </c>
    </row>
    <row r="2059" customFormat="false" ht="12.75" hidden="false" customHeight="false" outlineLevel="0" collapsed="false">
      <c r="A2059" s="1" t="n">
        <v>34023</v>
      </c>
      <c r="B2059" s="0" t="n">
        <v>1.0169788148603</v>
      </c>
      <c r="C2059" s="0" t="n">
        <v>1.01396044158234</v>
      </c>
      <c r="D2059" s="0" t="n">
        <f aca="false">100*ABS(B2059-1)</f>
        <v>1.6978814860301</v>
      </c>
      <c r="E2059" s="0" t="n">
        <f aca="false">100*ABS(C2059-1)</f>
        <v>1.39604415823367</v>
      </c>
    </row>
    <row r="2060" customFormat="false" ht="12.75" hidden="false" customHeight="false" outlineLevel="0" collapsed="false">
      <c r="A2060" s="1" t="n">
        <v>34024</v>
      </c>
      <c r="B2060" s="0" t="n">
        <v>1.00695891072669</v>
      </c>
      <c r="C2060" s="0" t="n">
        <v>1.00333431623835</v>
      </c>
      <c r="D2060" s="0" t="n">
        <f aca="false">100*ABS(B2060-1)</f>
        <v>0.695891072668542</v>
      </c>
      <c r="E2060" s="0" t="n">
        <f aca="false">100*ABS(C2060-1)</f>
        <v>0.333431623834679</v>
      </c>
    </row>
    <row r="2061" customFormat="false" ht="12.75" hidden="false" customHeight="false" outlineLevel="0" collapsed="false">
      <c r="A2061" s="1" t="n">
        <v>34025</v>
      </c>
      <c r="B2061" s="0" t="n">
        <v>1.00554664428021</v>
      </c>
      <c r="C2061" s="0" t="n">
        <v>1.00235113261292</v>
      </c>
      <c r="D2061" s="0" t="n">
        <f aca="false">100*ABS(B2061-1)</f>
        <v>0.554664428021034</v>
      </c>
      <c r="E2061" s="0" t="n">
        <f aca="false">100*ABS(C2061-1)</f>
        <v>0.235113261292219</v>
      </c>
    </row>
    <row r="2062" customFormat="false" ht="12.75" hidden="false" customHeight="false" outlineLevel="0" collapsed="false">
      <c r="A2062" s="1" t="n">
        <v>34026</v>
      </c>
      <c r="B2062" s="0" t="n">
        <v>0.9981215617872</v>
      </c>
      <c r="C2062" s="0" t="n">
        <v>0.996910099688755</v>
      </c>
      <c r="D2062" s="0" t="n">
        <f aca="false">100*ABS(B2062-1)</f>
        <v>0.18784382128002</v>
      </c>
      <c r="E2062" s="0" t="n">
        <f aca="false">100*ABS(C2062-1)</f>
        <v>0.308990031124545</v>
      </c>
    </row>
    <row r="2063" customFormat="false" ht="12.75" hidden="false" customHeight="false" outlineLevel="0" collapsed="false">
      <c r="A2063" s="1" t="n">
        <v>34029</v>
      </c>
      <c r="B2063" s="0" t="n">
        <v>1.01226269958626</v>
      </c>
      <c r="C2063" s="0" t="n">
        <v>1.01332549037352</v>
      </c>
      <c r="D2063" s="0" t="n">
        <f aca="false">100*ABS(B2063-1)</f>
        <v>1.22626995862647</v>
      </c>
      <c r="E2063" s="0" t="n">
        <f aca="false">100*ABS(C2063-1)</f>
        <v>1.33254903735209</v>
      </c>
    </row>
    <row r="2064" customFormat="false" ht="12.75" hidden="false" customHeight="false" outlineLevel="0" collapsed="false">
      <c r="A2064" s="1" t="n">
        <v>34030</v>
      </c>
      <c r="B2064" s="0" t="n">
        <v>1.00914832084047</v>
      </c>
      <c r="C2064" s="0" t="n">
        <v>1.0030363920518</v>
      </c>
      <c r="D2064" s="0" t="n">
        <f aca="false">100*ABS(B2064-1)</f>
        <v>0.914832084046502</v>
      </c>
      <c r="E2064" s="0" t="n">
        <f aca="false">100*ABS(C2064-1)</f>
        <v>0.303639205179729</v>
      </c>
    </row>
    <row r="2065" customFormat="false" ht="12.75" hidden="false" customHeight="false" outlineLevel="0" collapsed="false">
      <c r="A2065" s="1" t="n">
        <v>34031</v>
      </c>
      <c r="B2065" s="0" t="n">
        <v>0.995335711779156</v>
      </c>
      <c r="C2065" s="0" t="n">
        <v>0.995726305480123</v>
      </c>
      <c r="D2065" s="0" t="n">
        <f aca="false">100*ABS(B2065-1)</f>
        <v>0.466428822084442</v>
      </c>
      <c r="E2065" s="0" t="n">
        <f aca="false">100*ABS(C2065-1)</f>
        <v>0.427369451987714</v>
      </c>
    </row>
    <row r="2066" customFormat="false" ht="12.75" hidden="false" customHeight="false" outlineLevel="0" collapsed="false">
      <c r="A2066" s="1" t="n">
        <v>34032</v>
      </c>
      <c r="B2066" s="0" t="n">
        <v>1.00094016717348</v>
      </c>
      <c r="C2066" s="0" t="n">
        <v>0.997250413555685</v>
      </c>
      <c r="D2066" s="0" t="n">
        <f aca="false">100*ABS(B2066-1)</f>
        <v>0.0940167173475448</v>
      </c>
      <c r="E2066" s="0" t="n">
        <f aca="false">100*ABS(C2066-1)</f>
        <v>0.274958644431522</v>
      </c>
    </row>
    <row r="2067" customFormat="false" ht="12.75" hidden="false" customHeight="false" outlineLevel="0" collapsed="false">
      <c r="A2067" s="1" t="n">
        <v>34033</v>
      </c>
      <c r="B2067" s="0" t="n">
        <v>1.00860031994364</v>
      </c>
      <c r="C2067" s="0" t="n">
        <v>1.01927775660711</v>
      </c>
      <c r="D2067" s="0" t="n">
        <f aca="false">100*ABS(B2067-1)</f>
        <v>0.860031994364308</v>
      </c>
      <c r="E2067" s="0" t="n">
        <f aca="false">100*ABS(C2067-1)</f>
        <v>1.92777566071147</v>
      </c>
    </row>
    <row r="2068" customFormat="false" ht="12.75" hidden="false" customHeight="false" outlineLevel="0" collapsed="false">
      <c r="A2068" s="1" t="n">
        <v>34036</v>
      </c>
      <c r="B2068" s="0" t="n">
        <v>1.00251735226925</v>
      </c>
      <c r="C2068" s="0" t="n">
        <v>0.99931824679466</v>
      </c>
      <c r="D2068" s="0" t="n">
        <f aca="false">100*ABS(B2068-1)</f>
        <v>0.251735226925476</v>
      </c>
      <c r="E2068" s="0" t="n">
        <f aca="false">100*ABS(C2068-1)</f>
        <v>0.0681753205339697</v>
      </c>
    </row>
    <row r="2069" customFormat="false" ht="12.75" hidden="false" customHeight="false" outlineLevel="0" collapsed="false">
      <c r="A2069" s="1" t="n">
        <v>34037</v>
      </c>
      <c r="B2069" s="0" t="n">
        <v>1.00567522062239</v>
      </c>
      <c r="C2069" s="0" t="n">
        <v>1.00424735915493</v>
      </c>
      <c r="D2069" s="0" t="n">
        <f aca="false">100*ABS(B2069-1)</f>
        <v>0.567522062238735</v>
      </c>
      <c r="E2069" s="0" t="n">
        <f aca="false">100*ABS(C2069-1)</f>
        <v>0.424735915492969</v>
      </c>
    </row>
    <row r="2070" customFormat="false" ht="12.75" hidden="false" customHeight="false" outlineLevel="0" collapsed="false">
      <c r="A2070" s="1" t="n">
        <v>34038</v>
      </c>
      <c r="B2070" s="0" t="n">
        <v>1.00203501378325</v>
      </c>
      <c r="C2070" s="0" t="n">
        <v>0.99428045493393</v>
      </c>
      <c r="D2070" s="0" t="n">
        <f aca="false">100*ABS(B2070-1)</f>
        <v>0.203501378324944</v>
      </c>
      <c r="E2070" s="0" t="n">
        <f aca="false">100*ABS(C2070-1)</f>
        <v>0.571954506607053</v>
      </c>
    </row>
    <row r="2071" customFormat="false" ht="12.75" hidden="false" customHeight="false" outlineLevel="0" collapsed="false">
      <c r="A2071" s="1" t="n">
        <v>34039</v>
      </c>
      <c r="B2071" s="0" t="n">
        <v>0.997839488390851</v>
      </c>
      <c r="C2071" s="0" t="n">
        <v>0.991426430397602</v>
      </c>
      <c r="D2071" s="0" t="n">
        <f aca="false">100*ABS(B2071-1)</f>
        <v>0.21605116091491</v>
      </c>
      <c r="E2071" s="0" t="n">
        <f aca="false">100*ABS(C2071-1)</f>
        <v>0.857356960239808</v>
      </c>
    </row>
    <row r="2072" customFormat="false" ht="12.75" hidden="false" customHeight="false" outlineLevel="0" collapsed="false">
      <c r="A2072" s="1" t="n">
        <v>34040</v>
      </c>
      <c r="B2072" s="0" t="n">
        <v>1.00350760703254</v>
      </c>
      <c r="C2072" s="0" t="n">
        <v>1.00355689927306</v>
      </c>
      <c r="D2072" s="0" t="n">
        <f aca="false">100*ABS(B2072-1)</f>
        <v>0.350760703253572</v>
      </c>
      <c r="E2072" s="0" t="n">
        <f aca="false">100*ABS(C2072-1)</f>
        <v>0.35568992730588</v>
      </c>
    </row>
    <row r="2073" customFormat="false" ht="12.75" hidden="false" customHeight="false" outlineLevel="0" collapsed="false">
      <c r="A2073" s="1" t="n">
        <v>34043</v>
      </c>
      <c r="B2073" s="0" t="n">
        <v>1.00037398771594</v>
      </c>
      <c r="C2073" s="0" t="n">
        <v>0.999867089028199</v>
      </c>
      <c r="D2073" s="0" t="n">
        <f aca="false">100*ABS(B2073-1)</f>
        <v>0.0373987715941881</v>
      </c>
      <c r="E2073" s="0" t="n">
        <f aca="false">100*ABS(C2073-1)</f>
        <v>0.0132910971800682</v>
      </c>
    </row>
    <row r="2074" customFormat="false" ht="12.75" hidden="false" customHeight="false" outlineLevel="0" collapsed="false">
      <c r="A2074" s="1" t="n">
        <v>34044</v>
      </c>
      <c r="B2074" s="0" t="n">
        <v>0.988396336290566</v>
      </c>
      <c r="C2074" s="0" t="n">
        <v>0.993220639386756</v>
      </c>
      <c r="D2074" s="0" t="n">
        <f aca="false">100*ABS(B2074-1)</f>
        <v>1.1603663709434</v>
      </c>
      <c r="E2074" s="0" t="n">
        <f aca="false">100*ABS(C2074-1)</f>
        <v>0.677936061324413</v>
      </c>
    </row>
    <row r="2075" customFormat="false" ht="12.75" hidden="false" customHeight="false" outlineLevel="0" collapsed="false">
      <c r="A2075" s="1" t="n">
        <v>34045</v>
      </c>
      <c r="B2075" s="0" t="n">
        <v>1.00001454757056</v>
      </c>
      <c r="C2075" s="0" t="n">
        <v>1.00798554571613</v>
      </c>
      <c r="D2075" s="0" t="n">
        <f aca="false">100*ABS(B2075-1)</f>
        <v>0.00145475705557452</v>
      </c>
      <c r="E2075" s="0" t="n">
        <f aca="false">100*ABS(C2075-1)</f>
        <v>0.798554571613397</v>
      </c>
    </row>
    <row r="2076" customFormat="false" ht="12.75" hidden="false" customHeight="false" outlineLevel="0" collapsed="false">
      <c r="A2076" s="1" t="n">
        <v>34046</v>
      </c>
      <c r="B2076" s="0" t="n">
        <v>0.993177288663243</v>
      </c>
      <c r="C2076" s="0" t="n">
        <v>0.996215893248357</v>
      </c>
      <c r="D2076" s="0" t="n">
        <f aca="false">100*ABS(B2076-1)</f>
        <v>0.682271133675672</v>
      </c>
      <c r="E2076" s="0" t="n">
        <f aca="false">100*ABS(C2076-1)</f>
        <v>0.378410675164309</v>
      </c>
    </row>
    <row r="2077" customFormat="false" ht="12.75" hidden="false" customHeight="false" outlineLevel="0" collapsed="false">
      <c r="A2077" s="1" t="n">
        <v>34047</v>
      </c>
      <c r="B2077" s="0" t="n">
        <v>0.991065151160066</v>
      </c>
      <c r="C2077" s="0" t="n">
        <v>0.997112266204629</v>
      </c>
      <c r="D2077" s="0" t="n">
        <f aca="false">100*ABS(B2077-1)</f>
        <v>0.893484883993445</v>
      </c>
      <c r="E2077" s="0" t="n">
        <f aca="false">100*ABS(C2077-1)</f>
        <v>0.288773379537077</v>
      </c>
    </row>
    <row r="2078" customFormat="false" ht="12.75" hidden="false" customHeight="false" outlineLevel="0" collapsed="false">
      <c r="A2078" s="1" t="n">
        <v>34050</v>
      </c>
      <c r="B2078" s="0" t="n">
        <v>0.997664863586651</v>
      </c>
      <c r="C2078" s="0" t="n">
        <v>0.999732667973623</v>
      </c>
      <c r="D2078" s="0" t="n">
        <f aca="false">100*ABS(B2078-1)</f>
        <v>0.233513641334882</v>
      </c>
      <c r="E2078" s="0" t="n">
        <f aca="false">100*ABS(C2078-1)</f>
        <v>0.0267332026376743</v>
      </c>
    </row>
    <row r="2079" customFormat="false" ht="12.75" hidden="false" customHeight="false" outlineLevel="0" collapsed="false">
      <c r="A2079" s="1" t="n">
        <v>34051</v>
      </c>
      <c r="B2079" s="0" t="n">
        <v>0.998992652287272</v>
      </c>
      <c r="C2079" s="0" t="n">
        <v>0.998462429806578</v>
      </c>
      <c r="D2079" s="0" t="n">
        <f aca="false">100*ABS(B2079-1)</f>
        <v>0.100734771272804</v>
      </c>
      <c r="E2079" s="0" t="n">
        <f aca="false">100*ABS(C2079-1)</f>
        <v>0.153757019342182</v>
      </c>
    </row>
    <row r="2080" customFormat="false" ht="12.75" hidden="false" customHeight="false" outlineLevel="0" collapsed="false">
      <c r="A2080" s="1" t="n">
        <v>34052</v>
      </c>
      <c r="B2080" s="0" t="n">
        <v>1.00986120173201</v>
      </c>
      <c r="C2080" s="0" t="n">
        <v>1.00627134153146</v>
      </c>
      <c r="D2080" s="0" t="n">
        <f aca="false">100*ABS(B2080-1)</f>
        <v>0.986120173201255</v>
      </c>
      <c r="E2080" s="0" t="n">
        <f aca="false">100*ABS(C2080-1)</f>
        <v>0.627134153145725</v>
      </c>
    </row>
    <row r="2081" customFormat="false" ht="12.75" hidden="false" customHeight="false" outlineLevel="0" collapsed="false">
      <c r="A2081" s="1" t="n">
        <v>34053</v>
      </c>
      <c r="B2081" s="0" t="n">
        <v>1.00077825582591</v>
      </c>
      <c r="C2081" s="0" t="n">
        <v>0.993124556422995</v>
      </c>
      <c r="D2081" s="0" t="n">
        <f aca="false">100*ABS(B2081-1)</f>
        <v>0.0778255825905516</v>
      </c>
      <c r="E2081" s="0" t="n">
        <f aca="false">100*ABS(C2081-1)</f>
        <v>0.687544357700498</v>
      </c>
    </row>
    <row r="2082" customFormat="false" ht="12.75" hidden="false" customHeight="false" outlineLevel="0" collapsed="false">
      <c r="A2082" s="1" t="n">
        <v>34054</v>
      </c>
      <c r="B2082" s="0" t="n">
        <v>0.998855533057488</v>
      </c>
      <c r="C2082" s="0" t="n">
        <v>1.00667738621645</v>
      </c>
      <c r="D2082" s="0" t="n">
        <f aca="false">100*ABS(B2082-1)</f>
        <v>0.114446694251247</v>
      </c>
      <c r="E2082" s="0" t="n">
        <f aca="false">100*ABS(C2082-1)</f>
        <v>0.667738621644554</v>
      </c>
    </row>
    <row r="2083" customFormat="false" ht="12.75" hidden="false" customHeight="false" outlineLevel="0" collapsed="false">
      <c r="A2083" s="1" t="n">
        <v>34057</v>
      </c>
      <c r="B2083" s="0" t="n">
        <v>1.00806451612903</v>
      </c>
      <c r="C2083" s="0" t="n">
        <v>1.0026621114981</v>
      </c>
      <c r="D2083" s="0" t="n">
        <f aca="false">100*ABS(B2083-1)</f>
        <v>0.806451612903225</v>
      </c>
      <c r="E2083" s="0" t="n">
        <f aca="false">100*ABS(C2083-1)</f>
        <v>0.266211149810336</v>
      </c>
    </row>
    <row r="2084" customFormat="false" ht="12.75" hidden="false" customHeight="false" outlineLevel="0" collapsed="false">
      <c r="A2084" s="1" t="n">
        <v>34058</v>
      </c>
      <c r="B2084" s="0" t="n">
        <v>1.00565391621129</v>
      </c>
      <c r="C2084" s="0" t="n">
        <v>0.999336239130916</v>
      </c>
      <c r="D2084" s="0" t="n">
        <f aca="false">100*ABS(B2084-1)</f>
        <v>0.565391621129319</v>
      </c>
      <c r="E2084" s="0" t="n">
        <f aca="false">100*ABS(C2084-1)</f>
        <v>0.0663760869084262</v>
      </c>
    </row>
    <row r="2085" customFormat="false" ht="12.75" hidden="false" customHeight="false" outlineLevel="0" collapsed="false">
      <c r="A2085" s="1" t="n">
        <v>34059</v>
      </c>
      <c r="B2085" s="0" t="n">
        <v>0.99494298175706</v>
      </c>
      <c r="C2085" s="0" t="n">
        <v>0.996966812053048</v>
      </c>
      <c r="D2085" s="0" t="n">
        <f aca="false">100*ABS(B2085-1)</f>
        <v>0.50570182429398</v>
      </c>
      <c r="E2085" s="0" t="n">
        <f aca="false">100*ABS(C2085-1)</f>
        <v>0.30331879469524</v>
      </c>
    </row>
    <row r="2086" customFormat="false" ht="12.75" hidden="false" customHeight="false" outlineLevel="0" collapsed="false">
      <c r="A2086" s="1" t="n">
        <v>34060</v>
      </c>
      <c r="B2086" s="0" t="n">
        <v>0.975547594081324</v>
      </c>
      <c r="C2086" s="0" t="n">
        <v>0.980213191205863</v>
      </c>
      <c r="D2086" s="0" t="n">
        <f aca="false">100*ABS(B2086-1)</f>
        <v>2.44524059186764</v>
      </c>
      <c r="E2086" s="0" t="n">
        <f aca="false">100*ABS(C2086-1)</f>
        <v>1.97868087941373</v>
      </c>
    </row>
    <row r="2087" customFormat="false" ht="12.75" hidden="false" customHeight="false" outlineLevel="0" collapsed="false">
      <c r="A2087" s="1" t="n">
        <v>34061</v>
      </c>
      <c r="B2087" s="0" t="n">
        <v>1.00128386952303</v>
      </c>
      <c r="C2087" s="0" t="n">
        <v>1.00203901311765</v>
      </c>
      <c r="D2087" s="0" t="n">
        <f aca="false">100*ABS(B2087-1)</f>
        <v>0.12838695230275</v>
      </c>
      <c r="E2087" s="0" t="n">
        <f aca="false">100*ABS(C2087-1)</f>
        <v>0.203901311765109</v>
      </c>
    </row>
    <row r="2088" customFormat="false" ht="12.75" hidden="false" customHeight="false" outlineLevel="0" collapsed="false">
      <c r="A2088" s="1" t="n">
        <v>34064</v>
      </c>
      <c r="B2088" s="0" t="n">
        <v>0.990204410251823</v>
      </c>
      <c r="C2088" s="0" t="n">
        <v>0.997445115195912</v>
      </c>
      <c r="D2088" s="0" t="n">
        <f aca="false">100*ABS(B2088-1)</f>
        <v>0.97955897481774</v>
      </c>
      <c r="E2088" s="0" t="n">
        <f aca="false">100*ABS(C2088-1)</f>
        <v>0.255488480408783</v>
      </c>
    </row>
    <row r="2089" customFormat="false" ht="12.75" hidden="false" customHeight="false" outlineLevel="0" collapsed="false">
      <c r="A2089" s="1" t="n">
        <v>34065</v>
      </c>
      <c r="B2089" s="0" t="n">
        <v>1.00713704941729</v>
      </c>
      <c r="C2089" s="0" t="n">
        <v>1.00355879952852</v>
      </c>
      <c r="D2089" s="0" t="n">
        <f aca="false">100*ABS(B2089-1)</f>
        <v>0.713704941729154</v>
      </c>
      <c r="E2089" s="0" t="n">
        <f aca="false">100*ABS(C2089-1)</f>
        <v>0.355879952851579</v>
      </c>
    </row>
    <row r="2090" customFormat="false" ht="12.75" hidden="false" customHeight="false" outlineLevel="0" collapsed="false">
      <c r="A2090" s="1" t="n">
        <v>34066</v>
      </c>
      <c r="B2090" s="0" t="n">
        <v>0.99618765697883</v>
      </c>
      <c r="C2090" s="0" t="n">
        <v>0.997989745443046</v>
      </c>
      <c r="D2090" s="0" t="n">
        <f aca="false">100*ABS(B2090-1)</f>
        <v>0.381234302116962</v>
      </c>
      <c r="E2090" s="0" t="n">
        <f aca="false">100*ABS(C2090-1)</f>
        <v>0.201025455695358</v>
      </c>
    </row>
    <row r="2091" customFormat="false" ht="12.75" hidden="false" customHeight="false" outlineLevel="0" collapsed="false">
      <c r="A2091" s="1" t="n">
        <v>34067</v>
      </c>
      <c r="B2091" s="0" t="n">
        <v>1.01019014602374</v>
      </c>
      <c r="C2091" s="0" t="n">
        <v>1.01477910555857</v>
      </c>
      <c r="D2091" s="0" t="n">
        <f aca="false">100*ABS(B2091-1)</f>
        <v>1.01901460237419</v>
      </c>
      <c r="E2091" s="0" t="n">
        <f aca="false">100*ABS(C2091-1)</f>
        <v>1.47791055585733</v>
      </c>
    </row>
    <row r="2092" customFormat="false" ht="12.75" hidden="false" customHeight="false" outlineLevel="0" collapsed="false">
      <c r="A2092" s="1" t="n">
        <v>34071</v>
      </c>
      <c r="B2092" s="0" t="n">
        <v>1.00105478963632</v>
      </c>
      <c r="C2092" s="0" t="n">
        <v>1.00189575573745</v>
      </c>
      <c r="D2092" s="0" t="n">
        <f aca="false">100*ABS(B2092-1)</f>
        <v>0.105478963632044</v>
      </c>
      <c r="E2092" s="0" t="n">
        <f aca="false">100*ABS(C2092-1)</f>
        <v>0.189575573744905</v>
      </c>
    </row>
    <row r="2093" customFormat="false" ht="12.75" hidden="false" customHeight="false" outlineLevel="0" collapsed="false">
      <c r="A2093" s="1" t="n">
        <v>34072</v>
      </c>
      <c r="B2093" s="0" t="n">
        <v>1.00016324592256</v>
      </c>
      <c r="C2093" s="0" t="n">
        <v>0.998753394773162</v>
      </c>
      <c r="D2093" s="0" t="n">
        <f aca="false">100*ABS(B2093-1)</f>
        <v>0.0163245922562005</v>
      </c>
      <c r="E2093" s="0" t="n">
        <f aca="false">100*ABS(C2093-1)</f>
        <v>0.124660522683762</v>
      </c>
    </row>
    <row r="2094" customFormat="false" ht="12.75" hidden="false" customHeight="false" outlineLevel="0" collapsed="false">
      <c r="A2094" s="1" t="n">
        <v>34073</v>
      </c>
      <c r="B2094" s="0" t="n">
        <v>0.994628601952696</v>
      </c>
      <c r="C2094" s="0" t="n">
        <v>0.999420496589845</v>
      </c>
      <c r="D2094" s="0" t="n">
        <f aca="false">100*ABS(B2094-1)</f>
        <v>0.537139804730391</v>
      </c>
      <c r="E2094" s="0" t="n">
        <f aca="false">100*ABS(C2094-1)</f>
        <v>0.057950341015478</v>
      </c>
    </row>
    <row r="2095" customFormat="false" ht="12.75" hidden="false" customHeight="false" outlineLevel="0" collapsed="false">
      <c r="A2095" s="1" t="n">
        <v>34074</v>
      </c>
      <c r="B2095" s="0" t="n">
        <v>0.994718940207662</v>
      </c>
      <c r="C2095" s="0" t="n">
        <v>1.00120428189117</v>
      </c>
      <c r="D2095" s="0" t="n">
        <f aca="false">100*ABS(B2095-1)</f>
        <v>0.528105979233806</v>
      </c>
      <c r="E2095" s="0" t="n">
        <f aca="false">100*ABS(C2095-1)</f>
        <v>0.120428189116861</v>
      </c>
    </row>
    <row r="2096" customFormat="false" ht="12.75" hidden="false" customHeight="false" outlineLevel="0" collapsed="false">
      <c r="A2096" s="1" t="n">
        <v>34075</v>
      </c>
      <c r="B2096" s="0" t="n">
        <v>0.994375956087465</v>
      </c>
      <c r="C2096" s="0" t="n">
        <v>0.996703345658663</v>
      </c>
      <c r="D2096" s="0" t="n">
        <f aca="false">100*ABS(B2096-1)</f>
        <v>0.56240439125349</v>
      </c>
      <c r="E2096" s="0" t="n">
        <f aca="false">100*ABS(C2096-1)</f>
        <v>0.329665434133741</v>
      </c>
    </row>
    <row r="2097" customFormat="false" ht="12.75" hidden="false" customHeight="false" outlineLevel="0" collapsed="false">
      <c r="A2097" s="1" t="n">
        <v>34078</v>
      </c>
      <c r="B2097" s="0" t="n">
        <v>0.998401278976819</v>
      </c>
      <c r="C2097" s="0" t="n">
        <v>0.994725785545077</v>
      </c>
      <c r="D2097" s="0" t="n">
        <f aca="false">100*ABS(B2097-1)</f>
        <v>0.159872102318137</v>
      </c>
      <c r="E2097" s="0" t="n">
        <f aca="false">100*ABS(C2097-1)</f>
        <v>0.527421445492327</v>
      </c>
    </row>
    <row r="2098" customFormat="false" ht="12.75" hidden="false" customHeight="false" outlineLevel="0" collapsed="false">
      <c r="A2098" s="1" t="n">
        <v>34079</v>
      </c>
      <c r="B2098" s="0" t="n">
        <v>1.00312702992583</v>
      </c>
      <c r="C2098" s="0" t="n">
        <v>0.996697371377219</v>
      </c>
      <c r="D2098" s="0" t="n">
        <f aca="false">100*ABS(B2098-1)</f>
        <v>0.312702992582725</v>
      </c>
      <c r="E2098" s="0" t="n">
        <f aca="false">100*ABS(C2098-1)</f>
        <v>0.330262862278141</v>
      </c>
    </row>
    <row r="2099" customFormat="false" ht="12.75" hidden="false" customHeight="false" outlineLevel="0" collapsed="false">
      <c r="A2099" s="1" t="n">
        <v>34080</v>
      </c>
      <c r="B2099" s="0" t="n">
        <v>0.999201855309921</v>
      </c>
      <c r="C2099" s="0" t="n">
        <v>0.990600275003945</v>
      </c>
      <c r="D2099" s="0" t="n">
        <f aca="false">100*ABS(B2099-1)</f>
        <v>0.0798144690078884</v>
      </c>
      <c r="E2099" s="0" t="n">
        <f aca="false">100*ABS(C2099-1)</f>
        <v>0.939972499605535</v>
      </c>
    </row>
    <row r="2100" customFormat="false" ht="12.75" hidden="false" customHeight="false" outlineLevel="0" collapsed="false">
      <c r="A2100" s="1" t="n">
        <v>34081</v>
      </c>
      <c r="B2100" s="0" t="n">
        <v>0.992313604919293</v>
      </c>
      <c r="C2100" s="0" t="n">
        <v>0.994470486506167</v>
      </c>
      <c r="D2100" s="0" t="n">
        <f aca="false">100*ABS(B2100-1)</f>
        <v>0.768639508070723</v>
      </c>
      <c r="E2100" s="0" t="n">
        <f aca="false">100*ABS(C2100-1)</f>
        <v>0.552951349383335</v>
      </c>
    </row>
    <row r="2101" customFormat="false" ht="12.75" hidden="false" customHeight="false" outlineLevel="0" collapsed="false">
      <c r="A2101" s="1" t="n">
        <v>34082</v>
      </c>
      <c r="B2101" s="0" t="n">
        <v>0.980954116735773</v>
      </c>
      <c r="C2101" s="0" t="n">
        <v>0.992014278196005</v>
      </c>
      <c r="D2101" s="0" t="n">
        <f aca="false">100*ABS(B2101-1)</f>
        <v>1.90458832642274</v>
      </c>
      <c r="E2101" s="0" t="n">
        <f aca="false">100*ABS(C2101-1)</f>
        <v>0.798572180399504</v>
      </c>
    </row>
    <row r="2102" customFormat="false" ht="12.75" hidden="false" customHeight="false" outlineLevel="0" collapsed="false">
      <c r="A2102" s="1" t="n">
        <v>34085</v>
      </c>
      <c r="B2102" s="0" t="n">
        <v>1.01029618963569</v>
      </c>
      <c r="C2102" s="0" t="n">
        <v>1.01031046731559</v>
      </c>
      <c r="D2102" s="0" t="n">
        <f aca="false">100*ABS(B2102-1)</f>
        <v>1.02961896356852</v>
      </c>
      <c r="E2102" s="0" t="n">
        <f aca="false">100*ABS(C2102-1)</f>
        <v>1.03104673155878</v>
      </c>
    </row>
    <row r="2103" customFormat="false" ht="12.75" hidden="false" customHeight="false" outlineLevel="0" collapsed="false">
      <c r="A2103" s="1" t="n">
        <v>34086</v>
      </c>
      <c r="B2103" s="0" t="n">
        <v>1.00864341322871</v>
      </c>
      <c r="C2103" s="0" t="n">
        <v>1.00002283052898</v>
      </c>
      <c r="D2103" s="0" t="n">
        <f aca="false">100*ABS(B2103-1)</f>
        <v>0.86434132287132</v>
      </c>
      <c r="E2103" s="0" t="n">
        <f aca="false">100*ABS(C2103-1)</f>
        <v>0.00228305289833308</v>
      </c>
    </row>
    <row r="2104" customFormat="false" ht="12.75" hidden="false" customHeight="false" outlineLevel="0" collapsed="false">
      <c r="A2104" s="1" t="n">
        <v>34087</v>
      </c>
      <c r="B2104" s="0" t="n">
        <v>1.00044062234107</v>
      </c>
      <c r="C2104" s="0" t="n">
        <v>1.00198621067531</v>
      </c>
      <c r="D2104" s="0" t="n">
        <f aca="false">100*ABS(B2104-1)</f>
        <v>0.0440622341072228</v>
      </c>
      <c r="E2104" s="0" t="n">
        <f aca="false">100*ABS(C2104-1)</f>
        <v>0.198621067531168</v>
      </c>
    </row>
    <row r="2105" customFormat="false" ht="12.75" hidden="false" customHeight="false" outlineLevel="0" collapsed="false">
      <c r="A2105" s="1" t="n">
        <v>34088</v>
      </c>
      <c r="B2105" s="0" t="n">
        <v>1.00451059305946</v>
      </c>
      <c r="C2105" s="0" t="n">
        <v>1.00296201781768</v>
      </c>
      <c r="D2105" s="0" t="n">
        <f aca="false">100*ABS(B2105-1)</f>
        <v>0.451059305945778</v>
      </c>
      <c r="E2105" s="0" t="n">
        <f aca="false">100*ABS(C2105-1)</f>
        <v>0.296201781767635</v>
      </c>
    </row>
    <row r="2106" customFormat="false" ht="12.75" hidden="false" customHeight="false" outlineLevel="0" collapsed="false">
      <c r="A2106" s="1" t="n">
        <v>34089</v>
      </c>
      <c r="B2106" s="0" t="n">
        <v>1.00799794381785</v>
      </c>
      <c r="C2106" s="0" t="n">
        <v>1.00515686408142</v>
      </c>
      <c r="D2106" s="0" t="n">
        <f aca="false">100*ABS(B2106-1)</f>
        <v>0.799794381784658</v>
      </c>
      <c r="E2106" s="0" t="n">
        <f aca="false">100*ABS(C2106-1)</f>
        <v>0.515686408141924</v>
      </c>
    </row>
    <row r="2107" customFormat="false" ht="12.75" hidden="false" customHeight="false" outlineLevel="0" collapsed="false">
      <c r="A2107" s="1" t="n">
        <v>34092</v>
      </c>
      <c r="B2107" s="0" t="n">
        <v>1.01717388369756</v>
      </c>
      <c r="C2107" s="0" t="n">
        <v>1.00359354517923</v>
      </c>
      <c r="D2107" s="0" t="n">
        <f aca="false">100*ABS(B2107-1)</f>
        <v>1.71738836975595</v>
      </c>
      <c r="E2107" s="0" t="n">
        <f aca="false">100*ABS(C2107-1)</f>
        <v>0.359354517922528</v>
      </c>
    </row>
    <row r="2108" customFormat="false" ht="12.75" hidden="false" customHeight="false" outlineLevel="0" collapsed="false">
      <c r="A2108" s="1" t="n">
        <v>34093</v>
      </c>
      <c r="B2108" s="0" t="n">
        <v>1.00752034918013</v>
      </c>
      <c r="C2108" s="0" t="n">
        <v>1.00105843936494</v>
      </c>
      <c r="D2108" s="0" t="n">
        <f aca="false">100*ABS(B2108-1)</f>
        <v>0.752034918013456</v>
      </c>
      <c r="E2108" s="0" t="n">
        <f aca="false">100*ABS(C2108-1)</f>
        <v>0.105843936493621</v>
      </c>
    </row>
    <row r="2109" customFormat="false" ht="12.75" hidden="false" customHeight="false" outlineLevel="0" collapsed="false">
      <c r="A2109" s="1" t="n">
        <v>34094</v>
      </c>
      <c r="B2109" s="0" t="n">
        <v>0.995287299124784</v>
      </c>
      <c r="C2109" s="0" t="n">
        <v>0.997165481868082</v>
      </c>
      <c r="D2109" s="0" t="n">
        <f aca="false">100*ABS(B2109-1)</f>
        <v>0.471270087521591</v>
      </c>
      <c r="E2109" s="0" t="n">
        <f aca="false">100*ABS(C2109-1)</f>
        <v>0.28345181319176</v>
      </c>
    </row>
    <row r="2110" customFormat="false" ht="12.75" hidden="false" customHeight="false" outlineLevel="0" collapsed="false">
      <c r="A2110" s="1" t="n">
        <v>34095</v>
      </c>
      <c r="B2110" s="0" t="n">
        <v>1.00205870242927</v>
      </c>
      <c r="C2110" s="0" t="n">
        <v>0.997856788340929</v>
      </c>
      <c r="D2110" s="0" t="n">
        <f aca="false">100*ABS(B2110-1)</f>
        <v>0.205870242926909</v>
      </c>
      <c r="E2110" s="0" t="n">
        <f aca="false">100*ABS(C2110-1)</f>
        <v>0.214321165907139</v>
      </c>
    </row>
    <row r="2111" customFormat="false" ht="12.75" hidden="false" customHeight="false" outlineLevel="0" collapsed="false">
      <c r="A2111" s="1" t="n">
        <v>34096</v>
      </c>
      <c r="B2111" s="0" t="n">
        <v>1.00202512326837</v>
      </c>
      <c r="C2111" s="0" t="n">
        <v>1.00110782030702</v>
      </c>
      <c r="D2111" s="0" t="n">
        <f aca="false">100*ABS(B2111-1)</f>
        <v>0.202512326837279</v>
      </c>
      <c r="E2111" s="0" t="n">
        <f aca="false">100*ABS(C2111-1)</f>
        <v>0.11078203070245</v>
      </c>
    </row>
    <row r="2112" customFormat="false" ht="12.75" hidden="false" customHeight="false" outlineLevel="0" collapsed="false">
      <c r="A2112" s="1" t="n">
        <v>34099</v>
      </c>
      <c r="B2112" s="0" t="n">
        <v>1.0003514835535</v>
      </c>
      <c r="C2112" s="0" t="n">
        <v>1.00352303523035</v>
      </c>
      <c r="D2112" s="0" t="n">
        <f aca="false">100*ABS(B2112-1)</f>
        <v>0.0351483553498566</v>
      </c>
      <c r="E2112" s="0" t="n">
        <f aca="false">100*ABS(C2112-1)</f>
        <v>0.352303523035236</v>
      </c>
    </row>
    <row r="2113" customFormat="false" ht="12.75" hidden="false" customHeight="false" outlineLevel="0" collapsed="false">
      <c r="A2113" s="1" t="n">
        <v>34100</v>
      </c>
      <c r="B2113" s="0" t="n">
        <v>0.997994319679091</v>
      </c>
      <c r="C2113" s="0" t="n">
        <v>1.00099018813575</v>
      </c>
      <c r="D2113" s="0" t="n">
        <f aca="false">100*ABS(B2113-1)</f>
        <v>0.200568032090864</v>
      </c>
      <c r="E2113" s="0" t="n">
        <f aca="false">100*ABS(C2113-1)</f>
        <v>0.0990188135745695</v>
      </c>
    </row>
    <row r="2114" customFormat="false" ht="12.75" hidden="false" customHeight="false" outlineLevel="0" collapsed="false">
      <c r="A2114" s="1" t="n">
        <v>34101</v>
      </c>
      <c r="B2114" s="0" t="n">
        <v>0.991124998166322</v>
      </c>
      <c r="C2114" s="0" t="n">
        <v>0.987477517985612</v>
      </c>
      <c r="D2114" s="0" t="n">
        <f aca="false">100*ABS(B2114-1)</f>
        <v>0.887500183367818</v>
      </c>
      <c r="E2114" s="0" t="n">
        <f aca="false">100*ABS(C2114-1)</f>
        <v>1.25224820143884</v>
      </c>
    </row>
    <row r="2115" customFormat="false" ht="12.75" hidden="false" customHeight="false" outlineLevel="0" collapsed="false">
      <c r="A2115" s="1" t="n">
        <v>34102</v>
      </c>
      <c r="B2115" s="0" t="n">
        <v>1.00108045704813</v>
      </c>
      <c r="C2115" s="0" t="n">
        <v>1.0007513148009</v>
      </c>
      <c r="D2115" s="0" t="n">
        <f aca="false">100*ABS(B2115-1)</f>
        <v>0.10804570481322</v>
      </c>
      <c r="E2115" s="0" t="n">
        <f aca="false">100*ABS(C2115-1)</f>
        <v>0.0751314800901515</v>
      </c>
    </row>
    <row r="2116" customFormat="false" ht="12.75" hidden="false" customHeight="false" outlineLevel="0" collapsed="false">
      <c r="A2116" s="1" t="n">
        <v>34103</v>
      </c>
      <c r="B2116" s="0" t="n">
        <v>1.00235078433402</v>
      </c>
      <c r="C2116" s="0" t="n">
        <v>1.00184275184275</v>
      </c>
      <c r="D2116" s="0" t="n">
        <f aca="false">100*ABS(B2116-1)</f>
        <v>0.235078433401847</v>
      </c>
      <c r="E2116" s="0" t="n">
        <f aca="false">100*ABS(C2116-1)</f>
        <v>0.184275184275196</v>
      </c>
    </row>
    <row r="2117" customFormat="false" ht="12.75" hidden="false" customHeight="false" outlineLevel="0" collapsed="false">
      <c r="A2117" s="1" t="n">
        <v>34106</v>
      </c>
      <c r="B2117" s="0" t="n">
        <v>1.00415953743584</v>
      </c>
      <c r="C2117" s="0" t="n">
        <v>0.999886459113927</v>
      </c>
      <c r="D2117" s="0" t="n">
        <f aca="false">100*ABS(B2117-1)</f>
        <v>0.415953743583675</v>
      </c>
      <c r="E2117" s="0" t="n">
        <f aca="false">100*ABS(C2117-1)</f>
        <v>0.0113540886073071</v>
      </c>
    </row>
    <row r="2118" customFormat="false" ht="12.75" hidden="false" customHeight="false" outlineLevel="0" collapsed="false">
      <c r="A2118" s="1" t="n">
        <v>34107</v>
      </c>
      <c r="B2118" s="0" t="n">
        <v>1.01417491700696</v>
      </c>
      <c r="C2118" s="0" t="n">
        <v>1.01646529796512</v>
      </c>
      <c r="D2118" s="0" t="n">
        <f aca="false">100*ABS(B2118-1)</f>
        <v>1.41749170069625</v>
      </c>
      <c r="E2118" s="0" t="n">
        <f aca="false">100*ABS(C2118-1)</f>
        <v>1.64652979651163</v>
      </c>
    </row>
    <row r="2119" customFormat="false" ht="12.75" hidden="false" customHeight="false" outlineLevel="0" collapsed="false">
      <c r="A2119" s="1" t="n">
        <v>34108</v>
      </c>
      <c r="B2119" s="0" t="n">
        <v>1.01013860927248</v>
      </c>
      <c r="C2119" s="0" t="n">
        <v>1.00674754786961</v>
      </c>
      <c r="D2119" s="0" t="n">
        <f aca="false">100*ABS(B2119-1)</f>
        <v>1.01386092724824</v>
      </c>
      <c r="E2119" s="0" t="n">
        <f aca="false">100*ABS(C2119-1)</f>
        <v>0.674754786960685</v>
      </c>
    </row>
    <row r="2120" customFormat="false" ht="12.75" hidden="false" customHeight="false" outlineLevel="0" collapsed="false">
      <c r="A2120" s="1" t="n">
        <v>34109</v>
      </c>
      <c r="B2120" s="0" t="n">
        <v>0.995497756047202</v>
      </c>
      <c r="C2120" s="0" t="n">
        <v>0.989458265829246</v>
      </c>
      <c r="D2120" s="0" t="n">
        <f aca="false">100*ABS(B2120-1)</f>
        <v>0.450224395279808</v>
      </c>
      <c r="E2120" s="0" t="n">
        <f aca="false">100*ABS(C2120-1)</f>
        <v>1.05417341707539</v>
      </c>
    </row>
    <row r="2121" customFormat="false" ht="12.75" hidden="false" customHeight="false" outlineLevel="0" collapsed="false">
      <c r="A2121" s="1" t="n">
        <v>34110</v>
      </c>
      <c r="B2121" s="0" t="n">
        <v>1.0005761281309</v>
      </c>
      <c r="C2121" s="0" t="n">
        <v>1.00484478736767</v>
      </c>
      <c r="D2121" s="0" t="n">
        <f aca="false">100*ABS(B2121-1)</f>
        <v>0.0576128130896469</v>
      </c>
      <c r="E2121" s="0" t="n">
        <f aca="false">100*ABS(C2121-1)</f>
        <v>0.484478736766558</v>
      </c>
    </row>
    <row r="2122" customFormat="false" ht="12.75" hidden="false" customHeight="false" outlineLevel="0" collapsed="false">
      <c r="A2122" s="1" t="n">
        <v>34113</v>
      </c>
      <c r="B2122" s="0" t="n">
        <v>1.00050382184859</v>
      </c>
      <c r="C2122" s="0" t="n">
        <v>1.00189732142857</v>
      </c>
      <c r="D2122" s="0" t="n">
        <f aca="false">100*ABS(B2122-1)</f>
        <v>0.050382184859421</v>
      </c>
      <c r="E2122" s="0" t="n">
        <f aca="false">100*ABS(C2122-1)</f>
        <v>0.189732142857157</v>
      </c>
    </row>
    <row r="2123" customFormat="false" ht="12.75" hidden="false" customHeight="false" outlineLevel="0" collapsed="false">
      <c r="A2123" s="1" t="n">
        <v>34114</v>
      </c>
      <c r="B2123" s="0" t="n">
        <v>1.01302083333333</v>
      </c>
      <c r="C2123" s="0" t="n">
        <v>1.01022613345216</v>
      </c>
      <c r="D2123" s="0" t="n">
        <f aca="false">100*ABS(B2123-1)</f>
        <v>1.30208333333335</v>
      </c>
      <c r="E2123" s="0" t="n">
        <f aca="false">100*ABS(C2123-1)</f>
        <v>1.02261334521554</v>
      </c>
    </row>
    <row r="2124" customFormat="false" ht="12.75" hidden="false" customHeight="false" outlineLevel="0" collapsed="false">
      <c r="A2124" s="1" t="n">
        <v>34115</v>
      </c>
      <c r="B2124" s="0" t="n">
        <v>1.00071013648823</v>
      </c>
      <c r="C2124" s="0" t="n">
        <v>0.997728475652788</v>
      </c>
      <c r="D2124" s="0" t="n">
        <f aca="false">100*ABS(B2124-1)</f>
        <v>0.0710136488233149</v>
      </c>
      <c r="E2124" s="0" t="n">
        <f aca="false">100*ABS(C2124-1)</f>
        <v>0.227152434721234</v>
      </c>
    </row>
    <row r="2125" customFormat="false" ht="12.75" hidden="false" customHeight="false" outlineLevel="0" collapsed="false">
      <c r="A2125" s="1" t="n">
        <v>34116</v>
      </c>
      <c r="B2125" s="0" t="n">
        <v>0.994237783675613</v>
      </c>
      <c r="C2125" s="0" t="n">
        <v>0.995092946663425</v>
      </c>
      <c r="D2125" s="0" t="n">
        <f aca="false">100*ABS(B2125-1)</f>
        <v>0.576221632438734</v>
      </c>
      <c r="E2125" s="0" t="n">
        <f aca="false">100*ABS(C2125-1)</f>
        <v>0.490705333657526</v>
      </c>
    </row>
    <row r="2126" customFormat="false" ht="12.75" hidden="false" customHeight="false" outlineLevel="0" collapsed="false">
      <c r="A2126" s="1" t="n">
        <v>34117</v>
      </c>
      <c r="B2126" s="0" t="n">
        <v>1.00535308980343</v>
      </c>
      <c r="C2126" s="0" t="n">
        <v>1.00808547502166</v>
      </c>
      <c r="D2126" s="0" t="n">
        <f aca="false">100*ABS(B2126-1)</f>
        <v>0.535308980343463</v>
      </c>
      <c r="E2126" s="0" t="n">
        <f aca="false">100*ABS(C2126-1)</f>
        <v>0.808547502165746</v>
      </c>
    </row>
    <row r="2127" customFormat="false" ht="12.75" hidden="false" customHeight="false" outlineLevel="0" collapsed="false">
      <c r="A2127" s="1" t="n">
        <v>34121</v>
      </c>
      <c r="B2127" s="0" t="n">
        <v>1.00224342591015</v>
      </c>
      <c r="C2127" s="0" t="n">
        <v>1.00004406936518</v>
      </c>
      <c r="D2127" s="0" t="n">
        <f aca="false">100*ABS(B2127-1)</f>
        <v>0.224342591014937</v>
      </c>
      <c r="E2127" s="0" t="n">
        <f aca="false">100*ABS(C2127-1)</f>
        <v>0.00440693651808655</v>
      </c>
    </row>
    <row r="2128" customFormat="false" ht="12.75" hidden="false" customHeight="false" outlineLevel="0" collapsed="false">
      <c r="A2128" s="1" t="n">
        <v>34122</v>
      </c>
      <c r="B2128" s="0" t="n">
        <v>1.00051001615051</v>
      </c>
      <c r="C2128" s="0" t="n">
        <v>0.997003415225295</v>
      </c>
      <c r="D2128" s="0" t="n">
        <f aca="false">100*ABS(B2128-1)</f>
        <v>0.0510016150511383</v>
      </c>
      <c r="E2128" s="0" t="n">
        <f aca="false">100*ABS(C2128-1)</f>
        <v>0.299658477470532</v>
      </c>
    </row>
    <row r="2129" customFormat="false" ht="12.75" hidden="false" customHeight="false" outlineLevel="0" collapsed="false">
      <c r="A2129" s="1" t="n">
        <v>34123</v>
      </c>
      <c r="B2129" s="0" t="n">
        <v>0.99403868482909</v>
      </c>
      <c r="C2129" s="0" t="n">
        <v>0.994629715573825</v>
      </c>
      <c r="D2129" s="0" t="n">
        <f aca="false">100*ABS(B2129-1)</f>
        <v>0.596131517090992</v>
      </c>
      <c r="E2129" s="0" t="n">
        <f aca="false">100*ABS(C2129-1)</f>
        <v>0.537028442617515</v>
      </c>
    </row>
    <row r="2130" customFormat="false" ht="12.75" hidden="false" customHeight="false" outlineLevel="0" collapsed="false">
      <c r="A2130" s="1" t="n">
        <v>34124</v>
      </c>
      <c r="B2130" s="0" t="n">
        <v>0.989458839617669</v>
      </c>
      <c r="C2130" s="0" t="n">
        <v>0.994734035461938</v>
      </c>
      <c r="D2130" s="0" t="n">
        <f aca="false">100*ABS(B2130-1)</f>
        <v>1.05411603823307</v>
      </c>
      <c r="E2130" s="0" t="n">
        <f aca="false">100*ABS(C2130-1)</f>
        <v>0.526596453806161</v>
      </c>
    </row>
    <row r="2131" customFormat="false" ht="12.75" hidden="false" customHeight="false" outlineLevel="0" collapsed="false">
      <c r="A2131" s="1" t="n">
        <v>34127</v>
      </c>
      <c r="B2131" s="0" t="n">
        <v>0.990109557881401</v>
      </c>
      <c r="C2131" s="0" t="n">
        <v>0.993343608300386</v>
      </c>
      <c r="D2131" s="0" t="n">
        <f aca="false">100*ABS(B2131-1)</f>
        <v>0.989044211859891</v>
      </c>
      <c r="E2131" s="0" t="n">
        <f aca="false">100*ABS(C2131-1)</f>
        <v>0.665639169961363</v>
      </c>
    </row>
    <row r="2132" customFormat="false" ht="12.75" hidden="false" customHeight="false" outlineLevel="0" collapsed="false">
      <c r="A2132" s="1" t="n">
        <v>34128</v>
      </c>
      <c r="B2132" s="0" t="n">
        <v>1.00218105679472</v>
      </c>
      <c r="C2132" s="0" t="n">
        <v>1.00240606237773</v>
      </c>
      <c r="D2132" s="0" t="n">
        <f aca="false">100*ABS(B2132-1)</f>
        <v>0.218105679471892</v>
      </c>
      <c r="E2132" s="0" t="n">
        <f aca="false">100*ABS(C2132-1)</f>
        <v>0.240606237772933</v>
      </c>
    </row>
    <row r="2133" customFormat="false" ht="12.75" hidden="false" customHeight="false" outlineLevel="0" collapsed="false">
      <c r="A2133" s="1" t="n">
        <v>34129</v>
      </c>
      <c r="B2133" s="0" t="n">
        <v>0.998273460623295</v>
      </c>
      <c r="C2133" s="0" t="n">
        <v>0.999102696397326</v>
      </c>
      <c r="D2133" s="0" t="n">
        <f aca="false">100*ABS(B2133-1)</f>
        <v>0.172653937670486</v>
      </c>
      <c r="E2133" s="0" t="n">
        <f aca="false">100*ABS(C2133-1)</f>
        <v>0.0897303602673927</v>
      </c>
    </row>
    <row r="2134" customFormat="false" ht="12.75" hidden="false" customHeight="false" outlineLevel="0" collapsed="false">
      <c r="A2134" s="1" t="n">
        <v>34130</v>
      </c>
      <c r="B2134" s="0" t="n">
        <v>1.0074703873265</v>
      </c>
      <c r="C2134" s="0" t="n">
        <v>1.00422111455386</v>
      </c>
      <c r="D2134" s="0" t="n">
        <f aca="false">100*ABS(B2134-1)</f>
        <v>0.747038732650251</v>
      </c>
      <c r="E2134" s="0" t="n">
        <f aca="false">100*ABS(C2134-1)</f>
        <v>0.42211145538642</v>
      </c>
    </row>
    <row r="2135" customFormat="false" ht="12.75" hidden="false" customHeight="false" outlineLevel="0" collapsed="false">
      <c r="A2135" s="1" t="n">
        <v>34131</v>
      </c>
      <c r="B2135" s="0" t="n">
        <v>1.00464519107315</v>
      </c>
      <c r="C2135" s="0" t="n">
        <v>1.00100612619058</v>
      </c>
      <c r="D2135" s="0" t="n">
        <f aca="false">100*ABS(B2135-1)</f>
        <v>0.464519107315442</v>
      </c>
      <c r="E2135" s="0" t="n">
        <f aca="false">100*ABS(C2135-1)</f>
        <v>0.100612619058271</v>
      </c>
    </row>
    <row r="2136" customFormat="false" ht="12.75" hidden="false" customHeight="false" outlineLevel="0" collapsed="false">
      <c r="A2136" s="1" t="n">
        <v>34134</v>
      </c>
      <c r="B2136" s="0" t="n">
        <v>1.00133542022659</v>
      </c>
      <c r="C2136" s="0" t="n">
        <v>0.996783632261955</v>
      </c>
      <c r="D2136" s="0" t="n">
        <f aca="false">100*ABS(B2136-1)</f>
        <v>0.133542022659072</v>
      </c>
      <c r="E2136" s="0" t="n">
        <f aca="false">100*ABS(C2136-1)</f>
        <v>0.321636773804468</v>
      </c>
    </row>
    <row r="2137" customFormat="false" ht="12.75" hidden="false" customHeight="false" outlineLevel="0" collapsed="false">
      <c r="A2137" s="1" t="n">
        <v>34135</v>
      </c>
      <c r="B2137" s="0" t="n">
        <v>0.998436917429088</v>
      </c>
      <c r="C2137" s="0" t="n">
        <v>1.00259932327963</v>
      </c>
      <c r="D2137" s="0" t="n">
        <f aca="false">100*ABS(B2137-1)</f>
        <v>0.156308257091242</v>
      </c>
      <c r="E2137" s="0" t="n">
        <f aca="false">100*ABS(C2137-1)</f>
        <v>0.259932327962908</v>
      </c>
    </row>
    <row r="2138" customFormat="false" ht="12.75" hidden="false" customHeight="false" outlineLevel="0" collapsed="false">
      <c r="A2138" s="1" t="n">
        <v>34136</v>
      </c>
      <c r="B2138" s="0" t="n">
        <v>0.999554757630162</v>
      </c>
      <c r="C2138" s="0" t="n">
        <v>1.00248083499095</v>
      </c>
      <c r="D2138" s="0" t="n">
        <f aca="false">100*ABS(B2138-1)</f>
        <v>0.0445242369838339</v>
      </c>
      <c r="E2138" s="0" t="n">
        <f aca="false">100*ABS(C2138-1)</f>
        <v>0.248083499094842</v>
      </c>
    </row>
    <row r="2139" customFormat="false" ht="12.75" hidden="false" customHeight="false" outlineLevel="0" collapsed="false">
      <c r="A2139" s="1" t="n">
        <v>34137</v>
      </c>
      <c r="B2139" s="0" t="n">
        <v>0.99087565019973</v>
      </c>
      <c r="C2139" s="0" t="n">
        <v>0.98916484594462</v>
      </c>
      <c r="D2139" s="0" t="n">
        <f aca="false">100*ABS(B2139-1)</f>
        <v>0.912434980027022</v>
      </c>
      <c r="E2139" s="0" t="n">
        <f aca="false">100*ABS(C2139-1)</f>
        <v>1.08351540553797</v>
      </c>
    </row>
    <row r="2140" customFormat="false" ht="12.75" hidden="false" customHeight="false" outlineLevel="0" collapsed="false">
      <c r="A2140" s="1" t="n">
        <v>34138</v>
      </c>
      <c r="B2140" s="0" t="n">
        <v>0.998767383517742</v>
      </c>
      <c r="C2140" s="0" t="n">
        <v>1.00572484673639</v>
      </c>
      <c r="D2140" s="0" t="n">
        <f aca="false">100*ABS(B2140-1)</f>
        <v>0.123261648225759</v>
      </c>
      <c r="E2140" s="0" t="n">
        <f aca="false">100*ABS(C2140-1)</f>
        <v>0.572484673638662</v>
      </c>
    </row>
    <row r="2141" customFormat="false" ht="12.75" hidden="false" customHeight="false" outlineLevel="0" collapsed="false">
      <c r="A2141" s="1" t="n">
        <v>34141</v>
      </c>
      <c r="B2141" s="0" t="n">
        <v>0.997139704387723</v>
      </c>
      <c r="C2141" s="0" t="n">
        <v>0.999350096365022</v>
      </c>
      <c r="D2141" s="0" t="n">
        <f aca="false">100*ABS(B2141-1)</f>
        <v>0.286029561227752</v>
      </c>
      <c r="E2141" s="0" t="n">
        <f aca="false">100*ABS(C2141-1)</f>
        <v>0.0649903634978299</v>
      </c>
    </row>
    <row r="2142" customFormat="false" ht="12.75" hidden="false" customHeight="false" outlineLevel="0" collapsed="false">
      <c r="A2142" s="1" t="n">
        <v>34142</v>
      </c>
      <c r="B2142" s="0" t="n">
        <v>0.997116938713106</v>
      </c>
      <c r="C2142" s="0" t="n">
        <v>0.993855537864687</v>
      </c>
      <c r="D2142" s="0" t="n">
        <f aca="false">100*ABS(B2142-1)</f>
        <v>0.288306128689375</v>
      </c>
      <c r="E2142" s="0" t="n">
        <f aca="false">100*ABS(C2142-1)</f>
        <v>0.614446213531272</v>
      </c>
    </row>
    <row r="2143" customFormat="false" ht="12.75" hidden="false" customHeight="false" outlineLevel="0" collapsed="false">
      <c r="A2143" s="1" t="n">
        <v>34143</v>
      </c>
      <c r="B2143" s="0" t="n">
        <v>1.00573898567444</v>
      </c>
      <c r="C2143" s="0" t="n">
        <v>1.00773934429928</v>
      </c>
      <c r="D2143" s="0" t="n">
        <f aca="false">100*ABS(B2143-1)</f>
        <v>0.573898567444053</v>
      </c>
      <c r="E2143" s="0" t="n">
        <f aca="false">100*ABS(C2143-1)</f>
        <v>0.77393442992848</v>
      </c>
    </row>
    <row r="2144" customFormat="false" ht="12.75" hidden="false" customHeight="false" outlineLevel="0" collapsed="false">
      <c r="A2144" s="1" t="n">
        <v>34144</v>
      </c>
      <c r="B2144" s="0" t="n">
        <v>1.00884249041701</v>
      </c>
      <c r="C2144" s="0" t="n">
        <v>1.0021942591017</v>
      </c>
      <c r="D2144" s="0" t="n">
        <f aca="false">100*ABS(B2144-1)</f>
        <v>0.884249041700524</v>
      </c>
      <c r="E2144" s="0" t="n">
        <f aca="false">100*ABS(C2144-1)</f>
        <v>0.219425910169724</v>
      </c>
    </row>
    <row r="2145" customFormat="false" ht="12.75" hidden="false" customHeight="false" outlineLevel="0" collapsed="false">
      <c r="A2145" s="1" t="n">
        <v>34145</v>
      </c>
      <c r="B2145" s="0" t="n">
        <v>1.01155711633396</v>
      </c>
      <c r="C2145" s="0" t="n">
        <v>1.00949508489723</v>
      </c>
      <c r="D2145" s="0" t="n">
        <f aca="false">100*ABS(B2145-1)</f>
        <v>1.15571163339618</v>
      </c>
      <c r="E2145" s="0" t="n">
        <f aca="false">100*ABS(C2145-1)</f>
        <v>0.949508489722972</v>
      </c>
    </row>
    <row r="2146" customFormat="false" ht="12.75" hidden="false" customHeight="false" outlineLevel="0" collapsed="false">
      <c r="A2146" s="1" t="n">
        <v>34148</v>
      </c>
      <c r="B2146" s="0" t="n">
        <v>0.997481645893802</v>
      </c>
      <c r="C2146" s="0" t="n">
        <v>0.997432776363838</v>
      </c>
      <c r="D2146" s="0" t="n">
        <f aca="false">100*ABS(B2146-1)</f>
        <v>0.251835410619772</v>
      </c>
      <c r="E2146" s="0" t="n">
        <f aca="false">100*ABS(C2146-1)</f>
        <v>0.256722363616246</v>
      </c>
    </row>
    <row r="2147" customFormat="false" ht="12.75" hidden="false" customHeight="false" outlineLevel="0" collapsed="false">
      <c r="A2147" s="1" t="n">
        <v>34149</v>
      </c>
      <c r="B2147" s="0" t="n">
        <v>1.00410800633318</v>
      </c>
      <c r="C2147" s="0" t="n">
        <v>0.999644988794959</v>
      </c>
      <c r="D2147" s="0" t="n">
        <f aca="false">100*ABS(B2147-1)</f>
        <v>0.410800633317643</v>
      </c>
      <c r="E2147" s="0" t="n">
        <f aca="false">100*ABS(C2147-1)</f>
        <v>0.0355011205041222</v>
      </c>
    </row>
    <row r="2148" customFormat="false" ht="12.75" hidden="false" customHeight="false" outlineLevel="0" collapsed="false">
      <c r="A2148" s="1" t="n">
        <v>34150</v>
      </c>
      <c r="B2148" s="0" t="n">
        <v>0.999488600042617</v>
      </c>
      <c r="C2148" s="0" t="n">
        <v>0.996648391893992</v>
      </c>
      <c r="D2148" s="0" t="n">
        <f aca="false">100*ABS(B2148-1)</f>
        <v>0.0511399957383363</v>
      </c>
      <c r="E2148" s="0" t="n">
        <f aca="false">100*ABS(C2148-1)</f>
        <v>0.335160810600843</v>
      </c>
    </row>
    <row r="2149" customFormat="false" ht="12.75" hidden="false" customHeight="false" outlineLevel="0" collapsed="false">
      <c r="A2149" s="1" t="n">
        <v>34151</v>
      </c>
      <c r="B2149" s="0" t="n">
        <v>1.00127915405279</v>
      </c>
      <c r="C2149" s="0" t="n">
        <v>0.992917910115362</v>
      </c>
      <c r="D2149" s="0" t="n">
        <f aca="false">100*ABS(B2149-1)</f>
        <v>0.127915405278634</v>
      </c>
      <c r="E2149" s="0" t="n">
        <f aca="false">100*ABS(C2149-1)</f>
        <v>0.708208988463766</v>
      </c>
    </row>
    <row r="2150" customFormat="false" ht="12.75" hidden="false" customHeight="false" outlineLevel="0" collapsed="false">
      <c r="A2150" s="1" t="n">
        <v>34152</v>
      </c>
      <c r="B2150" s="0" t="n">
        <v>0.996777810898664</v>
      </c>
      <c r="C2150" s="0" t="n">
        <v>0.99010855912435</v>
      </c>
      <c r="D2150" s="0" t="n">
        <f aca="false">100*ABS(B2150-1)</f>
        <v>0.322218910133565</v>
      </c>
      <c r="E2150" s="0" t="n">
        <f aca="false">100*ABS(C2150-1)</f>
        <v>0.989144087565042</v>
      </c>
    </row>
    <row r="2151" customFormat="false" ht="12.75" hidden="false" customHeight="false" outlineLevel="0" collapsed="false">
      <c r="A2151" s="1" t="n">
        <v>34156</v>
      </c>
      <c r="B2151" s="0" t="n">
        <v>0.995115490871807</v>
      </c>
      <c r="C2151" s="0" t="n">
        <v>1.00317151077181</v>
      </c>
      <c r="D2151" s="0" t="n">
        <f aca="false">100*ABS(B2151-1)</f>
        <v>0.488450912819349</v>
      </c>
      <c r="E2151" s="0" t="n">
        <f aca="false">100*ABS(C2151-1)</f>
        <v>0.317151077180977</v>
      </c>
    </row>
    <row r="2152" customFormat="false" ht="12.75" hidden="false" customHeight="false" outlineLevel="0" collapsed="false">
      <c r="A2152" s="1" t="n">
        <v>34157</v>
      </c>
      <c r="B2152" s="0" t="n">
        <v>1.00560969676155</v>
      </c>
      <c r="C2152" s="0" t="n">
        <v>1.01312015897749</v>
      </c>
      <c r="D2152" s="0" t="n">
        <f aca="false">100*ABS(B2152-1)</f>
        <v>0.56096967615451</v>
      </c>
      <c r="E2152" s="0" t="n">
        <f aca="false">100*ABS(C2152-1)</f>
        <v>1.31201589774856</v>
      </c>
    </row>
    <row r="2153" customFormat="false" ht="12.75" hidden="false" customHeight="false" outlineLevel="0" collapsed="false">
      <c r="A2153" s="1" t="n">
        <v>34158</v>
      </c>
      <c r="B2153" s="0" t="n">
        <v>1.00441149264988</v>
      </c>
      <c r="C2153" s="0" t="n">
        <v>0.99881865192582</v>
      </c>
      <c r="D2153" s="0" t="n">
        <f aca="false">100*ABS(B2153-1)</f>
        <v>0.441149264988394</v>
      </c>
      <c r="E2153" s="0" t="n">
        <f aca="false">100*ABS(C2153-1)</f>
        <v>0.118134807417969</v>
      </c>
    </row>
    <row r="2154" customFormat="false" ht="12.75" hidden="false" customHeight="false" outlineLevel="0" collapsed="false">
      <c r="A2154" s="1" t="n">
        <v>34159</v>
      </c>
      <c r="B2154" s="0" t="n">
        <v>1.00263527011519</v>
      </c>
      <c r="C2154" s="0" t="n">
        <v>1.00194148758117</v>
      </c>
      <c r="D2154" s="0" t="n">
        <f aca="false">100*ABS(B2154-1)</f>
        <v>0.263527011518683</v>
      </c>
      <c r="E2154" s="0" t="n">
        <f aca="false">100*ABS(C2154-1)</f>
        <v>0.19414875811743</v>
      </c>
    </row>
    <row r="2155" customFormat="false" ht="12.75" hidden="false" customHeight="false" outlineLevel="0" collapsed="false">
      <c r="A2155" s="1" t="n">
        <v>34162</v>
      </c>
      <c r="B2155" s="0" t="n">
        <v>1.001130470417</v>
      </c>
      <c r="C2155" s="0" t="n">
        <v>0.998017729074792</v>
      </c>
      <c r="D2155" s="0" t="n">
        <f aca="false">100*ABS(B2155-1)</f>
        <v>0.113047041700232</v>
      </c>
      <c r="E2155" s="0" t="n">
        <f aca="false">100*ABS(C2155-1)</f>
        <v>0.198227092520831</v>
      </c>
    </row>
    <row r="2156" customFormat="false" ht="12.75" hidden="false" customHeight="false" outlineLevel="0" collapsed="false">
      <c r="A2156" s="1" t="n">
        <v>34163</v>
      </c>
      <c r="B2156" s="0" t="n">
        <v>1.00567419933095</v>
      </c>
      <c r="C2156" s="0" t="n">
        <v>1.00444107210605</v>
      </c>
      <c r="D2156" s="0" t="n">
        <f aca="false">100*ABS(B2156-1)</f>
        <v>0.567419933095259</v>
      </c>
      <c r="E2156" s="0" t="n">
        <f aca="false">100*ABS(C2156-1)</f>
        <v>0.444107210605016</v>
      </c>
    </row>
    <row r="2157" customFormat="false" ht="12.75" hidden="false" customHeight="false" outlineLevel="0" collapsed="false">
      <c r="A2157" s="1" t="n">
        <v>34164</v>
      </c>
      <c r="B2157" s="0" t="n">
        <v>0.994666591811815</v>
      </c>
      <c r="C2157" s="0" t="n">
        <v>0.998089228581586</v>
      </c>
      <c r="D2157" s="0" t="n">
        <f aca="false">100*ABS(B2157-1)</f>
        <v>0.533340818818506</v>
      </c>
      <c r="E2157" s="0" t="n">
        <f aca="false">100*ABS(C2157-1)</f>
        <v>0.191077141841445</v>
      </c>
    </row>
    <row r="2158" customFormat="false" ht="12.75" hidden="false" customHeight="false" outlineLevel="0" collapsed="false">
      <c r="A2158" s="1" t="n">
        <v>34165</v>
      </c>
      <c r="B2158" s="0" t="n">
        <v>0.987356954380618</v>
      </c>
      <c r="C2158" s="0" t="n">
        <v>0.992275499755131</v>
      </c>
      <c r="D2158" s="0" t="n">
        <f aca="false">100*ABS(B2158-1)</f>
        <v>1.26430456193823</v>
      </c>
      <c r="E2158" s="0" t="n">
        <f aca="false">100*ABS(C2158-1)</f>
        <v>0.772450024486893</v>
      </c>
    </row>
    <row r="2159" customFormat="false" ht="12.75" hidden="false" customHeight="false" outlineLevel="0" collapsed="false">
      <c r="A2159" s="1" t="n">
        <v>34166</v>
      </c>
      <c r="B2159" s="0" t="n">
        <v>0.994426421619768</v>
      </c>
      <c r="C2159" s="0" t="n">
        <v>1.00062815479529</v>
      </c>
      <c r="D2159" s="0" t="n">
        <f aca="false">100*ABS(B2159-1)</f>
        <v>0.557357838023231</v>
      </c>
      <c r="E2159" s="0" t="n">
        <f aca="false">100*ABS(C2159-1)</f>
        <v>0.0628154795288882</v>
      </c>
    </row>
    <row r="2160" customFormat="false" ht="12.75" hidden="false" customHeight="false" outlineLevel="0" collapsed="false">
      <c r="A2160" s="1" t="n">
        <v>34169</v>
      </c>
      <c r="B2160" s="0" t="n">
        <v>1.00872339508213</v>
      </c>
      <c r="C2160" s="0" t="n">
        <v>1.00286976212362</v>
      </c>
      <c r="D2160" s="0" t="n">
        <f aca="false">100*ABS(B2160-1)</f>
        <v>0.872339508213194</v>
      </c>
      <c r="E2160" s="0" t="n">
        <f aca="false">100*ABS(C2160-1)</f>
        <v>0.2869762123624</v>
      </c>
    </row>
    <row r="2161" customFormat="false" ht="12.75" hidden="false" customHeight="false" outlineLevel="0" collapsed="false">
      <c r="A2161" s="1" t="n">
        <v>34170</v>
      </c>
      <c r="B2161" s="0" t="n">
        <v>0.997407038039607</v>
      </c>
      <c r="C2161" s="0" t="n">
        <v>0.999709373812345</v>
      </c>
      <c r="D2161" s="0" t="n">
        <f aca="false">100*ABS(B2161-1)</f>
        <v>0.259296196039316</v>
      </c>
      <c r="E2161" s="0" t="n">
        <f aca="false">100*ABS(C2161-1)</f>
        <v>0.0290626187655074</v>
      </c>
    </row>
    <row r="2162" customFormat="false" ht="12.75" hidden="false" customHeight="false" outlineLevel="0" collapsed="false">
      <c r="A2162" s="1" t="n">
        <v>34171</v>
      </c>
      <c r="B2162" s="0" t="n">
        <v>0.993486458690435</v>
      </c>
      <c r="C2162" s="0" t="n">
        <v>0.994029249966457</v>
      </c>
      <c r="D2162" s="0" t="n">
        <f aca="false">100*ABS(B2162-1)</f>
        <v>0.651354130956472</v>
      </c>
      <c r="E2162" s="0" t="n">
        <f aca="false">100*ABS(C2162-1)</f>
        <v>0.597075003354353</v>
      </c>
    </row>
    <row r="2163" customFormat="false" ht="12.75" hidden="false" customHeight="false" outlineLevel="0" collapsed="false">
      <c r="A2163" s="1" t="n">
        <v>34172</v>
      </c>
      <c r="B2163" s="0" t="n">
        <v>1.00678628939499</v>
      </c>
      <c r="C2163" s="0" t="n">
        <v>1.00582664057052</v>
      </c>
      <c r="D2163" s="0" t="n">
        <f aca="false">100*ABS(B2163-1)</f>
        <v>0.678628939498505</v>
      </c>
      <c r="E2163" s="0" t="n">
        <f aca="false">100*ABS(C2163-1)</f>
        <v>0.582664057051585</v>
      </c>
    </row>
    <row r="2164" customFormat="false" ht="12.75" hidden="false" customHeight="false" outlineLevel="0" collapsed="false">
      <c r="A2164" s="1" t="n">
        <v>34173</v>
      </c>
      <c r="B2164" s="0" t="n">
        <v>1.00614075174226</v>
      </c>
      <c r="C2164" s="0" t="n">
        <v>1.00445090583762</v>
      </c>
      <c r="D2164" s="0" t="n">
        <f aca="false">100*ABS(B2164-1)</f>
        <v>0.614075174225981</v>
      </c>
      <c r="E2164" s="0" t="n">
        <f aca="false">100*ABS(C2164-1)</f>
        <v>0.445090583762009</v>
      </c>
    </row>
    <row r="2165" customFormat="false" ht="12.75" hidden="false" customHeight="false" outlineLevel="0" collapsed="false">
      <c r="A2165" s="1" t="n">
        <v>34176</v>
      </c>
      <c r="B2165" s="0" t="n">
        <v>0.994975444971187</v>
      </c>
      <c r="C2165" s="0" t="n">
        <v>0.998107283617983</v>
      </c>
      <c r="D2165" s="0" t="n">
        <f aca="false">100*ABS(B2165-1)</f>
        <v>0.502455502881305</v>
      </c>
      <c r="E2165" s="0" t="n">
        <f aca="false">100*ABS(C2165-1)</f>
        <v>0.189271638201693</v>
      </c>
    </row>
    <row r="2166" customFormat="false" ht="12.75" hidden="false" customHeight="false" outlineLevel="0" collapsed="false">
      <c r="A2166" s="1" t="n">
        <v>34177</v>
      </c>
      <c r="B2166" s="0" t="n">
        <v>1.00654778887304</v>
      </c>
      <c r="C2166" s="0" t="n">
        <v>0.997657504908085</v>
      </c>
      <c r="D2166" s="0" t="n">
        <f aca="false">100*ABS(B2166-1)</f>
        <v>0.654778887303853</v>
      </c>
      <c r="E2166" s="0" t="n">
        <f aca="false">100*ABS(C2166-1)</f>
        <v>0.234249509191509</v>
      </c>
    </row>
    <row r="2167" customFormat="false" ht="12.75" hidden="false" customHeight="false" outlineLevel="0" collapsed="false">
      <c r="A2167" s="1" t="n">
        <v>34178</v>
      </c>
      <c r="B2167" s="0" t="n">
        <v>1.00233846851571</v>
      </c>
      <c r="C2167" s="0" t="n">
        <v>1.00682036718173</v>
      </c>
      <c r="D2167" s="0" t="n">
        <f aca="false">100*ABS(B2167-1)</f>
        <v>0.233846851571018</v>
      </c>
      <c r="E2167" s="0" t="n">
        <f aca="false">100*ABS(C2167-1)</f>
        <v>0.682036718173484</v>
      </c>
    </row>
    <row r="2168" customFormat="false" ht="12.75" hidden="false" customHeight="false" outlineLevel="0" collapsed="false">
      <c r="A2168" s="1" t="n">
        <v>34179</v>
      </c>
      <c r="B2168" s="0" t="n">
        <v>0.996408574175669</v>
      </c>
      <c r="C2168" s="0" t="n">
        <v>0.995313610518834</v>
      </c>
      <c r="D2168" s="0" t="n">
        <f aca="false">100*ABS(B2168-1)</f>
        <v>0.359142582433114</v>
      </c>
      <c r="E2168" s="0" t="n">
        <f aca="false">100*ABS(C2168-1)</f>
        <v>0.468638948116562</v>
      </c>
    </row>
    <row r="2169" customFormat="false" ht="12.75" hidden="false" customHeight="false" outlineLevel="0" collapsed="false">
      <c r="A2169" s="1" t="n">
        <v>34180</v>
      </c>
      <c r="B2169" s="0" t="n">
        <v>1.00420036895133</v>
      </c>
      <c r="C2169" s="0" t="n">
        <v>1.00450762055653</v>
      </c>
      <c r="D2169" s="0" t="n">
        <f aca="false">100*ABS(B2169-1)</f>
        <v>0.420036895132681</v>
      </c>
      <c r="E2169" s="0" t="n">
        <f aca="false">100*ABS(C2169-1)</f>
        <v>0.450762055653486</v>
      </c>
    </row>
    <row r="2170" customFormat="false" ht="12.75" hidden="false" customHeight="false" outlineLevel="0" collapsed="false">
      <c r="A2170" s="1" t="n">
        <v>34183</v>
      </c>
      <c r="B2170" s="0" t="n">
        <v>1.00190769578611</v>
      </c>
      <c r="C2170" s="0" t="n">
        <v>0.998045096079085</v>
      </c>
      <c r="D2170" s="0" t="n">
        <f aca="false">100*ABS(B2170-1)</f>
        <v>0.190769578611194</v>
      </c>
      <c r="E2170" s="0" t="n">
        <f aca="false">100*ABS(C2170-1)</f>
        <v>0.195490392091524</v>
      </c>
    </row>
    <row r="2171" customFormat="false" ht="12.75" hidden="false" customHeight="false" outlineLevel="0" collapsed="false">
      <c r="A2171" s="1" t="n">
        <v>34184</v>
      </c>
      <c r="B2171" s="0" t="n">
        <v>1.00674179489711</v>
      </c>
      <c r="C2171" s="0" t="n">
        <v>0.998375141896855</v>
      </c>
      <c r="D2171" s="0" t="n">
        <f aca="false">100*ABS(B2171-1)</f>
        <v>0.674179489711002</v>
      </c>
      <c r="E2171" s="0" t="n">
        <f aca="false">100*ABS(C2171-1)</f>
        <v>0.162485810314505</v>
      </c>
    </row>
    <row r="2172" customFormat="false" ht="12.75" hidden="false" customHeight="false" outlineLevel="0" collapsed="false">
      <c r="A2172" s="1" t="n">
        <v>34185</v>
      </c>
      <c r="B2172" s="0" t="n">
        <v>1.00239566258984</v>
      </c>
      <c r="C2172" s="0" t="n">
        <v>0.99908592321755</v>
      </c>
      <c r="D2172" s="0" t="n">
        <f aca="false">100*ABS(B2172-1)</f>
        <v>0.239566258983737</v>
      </c>
      <c r="E2172" s="0" t="n">
        <f aca="false">100*ABS(C2172-1)</f>
        <v>0.0914076782449813</v>
      </c>
    </row>
    <row r="2173" customFormat="false" ht="12.75" hidden="false" customHeight="false" outlineLevel="0" collapsed="false">
      <c r="A2173" s="1" t="n">
        <v>34186</v>
      </c>
      <c r="B2173" s="0" t="n">
        <v>1.00360587002096</v>
      </c>
      <c r="C2173" s="0" t="n">
        <v>1.00122732242876</v>
      </c>
      <c r="D2173" s="0" t="n">
        <f aca="false">100*ABS(B2173-1)</f>
        <v>0.360587002096446</v>
      </c>
      <c r="E2173" s="0" t="n">
        <f aca="false">100*ABS(C2173-1)</f>
        <v>0.122732242875956</v>
      </c>
    </row>
    <row r="2174" customFormat="false" ht="12.75" hidden="false" customHeight="false" outlineLevel="0" collapsed="false">
      <c r="A2174" s="1" t="n">
        <v>34187</v>
      </c>
      <c r="B2174" s="0" t="n">
        <v>1.00057096702317</v>
      </c>
      <c r="C2174" s="0" t="n">
        <v>1.00454667023268</v>
      </c>
      <c r="D2174" s="0" t="n">
        <f aca="false">100*ABS(B2174-1)</f>
        <v>0.057096702317283</v>
      </c>
      <c r="E2174" s="0" t="n">
        <f aca="false">100*ABS(C2174-1)</f>
        <v>0.454667023268263</v>
      </c>
    </row>
    <row r="2175" customFormat="false" ht="12.75" hidden="false" customHeight="false" outlineLevel="0" collapsed="false">
      <c r="A2175" s="1" t="n">
        <v>34190</v>
      </c>
      <c r="B2175" s="0" t="n">
        <v>0.998037550974961</v>
      </c>
      <c r="C2175" s="0" t="n">
        <v>0.997182286119986</v>
      </c>
      <c r="D2175" s="0" t="n">
        <f aca="false">100*ABS(B2175-1)</f>
        <v>0.196244902503862</v>
      </c>
      <c r="E2175" s="0" t="n">
        <f aca="false">100*ABS(C2175-1)</f>
        <v>0.281771388001428</v>
      </c>
    </row>
    <row r="2176" customFormat="false" ht="12.75" hidden="false" customHeight="false" outlineLevel="0" collapsed="false">
      <c r="A2176" s="1" t="n">
        <v>34191</v>
      </c>
      <c r="B2176" s="0" t="n">
        <v>1.00235678027556</v>
      </c>
      <c r="C2176" s="0" t="n">
        <v>1.00224719101124</v>
      </c>
      <c r="D2176" s="0" t="n">
        <f aca="false">100*ABS(B2176-1)</f>
        <v>0.235678027556197</v>
      </c>
      <c r="E2176" s="0" t="n">
        <f aca="false">100*ABS(C2176-1)</f>
        <v>0.224719101123583</v>
      </c>
    </row>
    <row r="2177" customFormat="false" ht="12.75" hidden="false" customHeight="false" outlineLevel="0" collapsed="false">
      <c r="A2177" s="1" t="n">
        <v>34192</v>
      </c>
      <c r="B2177" s="0" t="n">
        <v>0.997704411703327</v>
      </c>
      <c r="C2177" s="0" t="n">
        <v>0.996670070594503</v>
      </c>
      <c r="D2177" s="0" t="n">
        <f aca="false">100*ABS(B2177-1)</f>
        <v>0.229558829667342</v>
      </c>
      <c r="E2177" s="0" t="n">
        <f aca="false">100*ABS(C2177-1)</f>
        <v>0.332992940549659</v>
      </c>
    </row>
    <row r="2178" customFormat="false" ht="12.75" hidden="false" customHeight="false" outlineLevel="0" collapsed="false">
      <c r="A2178" s="1" t="n">
        <v>34193</v>
      </c>
      <c r="B2178" s="0" t="n">
        <v>1.00158969210174</v>
      </c>
      <c r="C2178" s="0" t="n">
        <v>1.00262829650748</v>
      </c>
      <c r="D2178" s="0" t="n">
        <f aca="false">100*ABS(B2178-1)</f>
        <v>0.15896921017402</v>
      </c>
      <c r="E2178" s="0" t="n">
        <f aca="false">100*ABS(C2178-1)</f>
        <v>0.262829650748397</v>
      </c>
    </row>
    <row r="2179" customFormat="false" ht="12.75" hidden="false" customHeight="false" outlineLevel="0" collapsed="false">
      <c r="A2179" s="1" t="n">
        <v>34194</v>
      </c>
      <c r="B2179" s="0" t="n">
        <v>1.0120151477181</v>
      </c>
      <c r="C2179" s="0" t="n">
        <v>1.00497622961745</v>
      </c>
      <c r="D2179" s="0" t="n">
        <f aca="false">100*ABS(B2179-1)</f>
        <v>1.20151477180965</v>
      </c>
      <c r="E2179" s="0" t="n">
        <f aca="false">100*ABS(C2179-1)</f>
        <v>0.497622961745248</v>
      </c>
    </row>
    <row r="2180" customFormat="false" ht="12.75" hidden="false" customHeight="false" outlineLevel="0" collapsed="false">
      <c r="A2180" s="1" t="n">
        <v>34197</v>
      </c>
      <c r="B2180" s="0" t="n">
        <v>1.00566798277594</v>
      </c>
      <c r="C2180" s="0" t="n">
        <v>1.00165789822715</v>
      </c>
      <c r="D2180" s="0" t="n">
        <f aca="false">100*ABS(B2180-1)</f>
        <v>0.566798277593583</v>
      </c>
      <c r="E2180" s="0" t="n">
        <f aca="false">100*ABS(C2180-1)</f>
        <v>0.165789822715423</v>
      </c>
    </row>
    <row r="2181" customFormat="false" ht="12.75" hidden="false" customHeight="false" outlineLevel="0" collapsed="false">
      <c r="A2181" s="1" t="n">
        <v>34198</v>
      </c>
      <c r="B2181" s="0" t="n">
        <v>1.00522564670798</v>
      </c>
      <c r="C2181" s="0" t="n">
        <v>1.00642199810209</v>
      </c>
      <c r="D2181" s="0" t="n">
        <f aca="false">100*ABS(B2181-1)</f>
        <v>0.522564670797943</v>
      </c>
      <c r="E2181" s="0" t="n">
        <f aca="false">100*ABS(C2181-1)</f>
        <v>0.642199810208988</v>
      </c>
    </row>
    <row r="2182" customFormat="false" ht="12.75" hidden="false" customHeight="false" outlineLevel="0" collapsed="false">
      <c r="A2182" s="1" t="n">
        <v>34199</v>
      </c>
      <c r="B2182" s="0" t="n">
        <v>0.994080263462297</v>
      </c>
      <c r="C2182" s="0" t="n">
        <v>1.00085518814139</v>
      </c>
      <c r="D2182" s="0" t="n">
        <f aca="false">100*ABS(B2182-1)</f>
        <v>0.591973653770261</v>
      </c>
      <c r="E2182" s="0" t="n">
        <f aca="false">100*ABS(C2182-1)</f>
        <v>0.0855188141391183</v>
      </c>
    </row>
    <row r="2183" customFormat="false" ht="12.75" hidden="false" customHeight="false" outlineLevel="0" collapsed="false">
      <c r="A2183" s="1" t="n">
        <v>34200</v>
      </c>
      <c r="B2183" s="0" t="n">
        <v>1.00065710217939</v>
      </c>
      <c r="C2183" s="0" t="n">
        <v>0.999408452555704</v>
      </c>
      <c r="D2183" s="0" t="n">
        <f aca="false">100*ABS(B2183-1)</f>
        <v>0.0657102179388858</v>
      </c>
      <c r="E2183" s="0" t="n">
        <f aca="false">100*ABS(C2183-1)</f>
        <v>0.0591547444295903</v>
      </c>
    </row>
    <row r="2184" customFormat="false" ht="12.75" hidden="false" customHeight="false" outlineLevel="0" collapsed="false">
      <c r="A2184" s="1" t="n">
        <v>34201</v>
      </c>
      <c r="B2184" s="0" t="n">
        <v>0.999863193608405</v>
      </c>
      <c r="C2184" s="0" t="n">
        <v>0.99796124166959</v>
      </c>
      <c r="D2184" s="0" t="n">
        <f aca="false">100*ABS(B2184-1)</f>
        <v>0.0136806391594635</v>
      </c>
      <c r="E2184" s="0" t="n">
        <f aca="false">100*ABS(C2184-1)</f>
        <v>0.203875833041045</v>
      </c>
    </row>
    <row r="2185" customFormat="false" ht="12.75" hidden="false" customHeight="false" outlineLevel="0" collapsed="false">
      <c r="A2185" s="1" t="n">
        <v>34204</v>
      </c>
      <c r="B2185" s="0" t="n">
        <v>1.00585611471417</v>
      </c>
      <c r="C2185" s="0" t="n">
        <v>1.00997298069108</v>
      </c>
      <c r="D2185" s="0" t="n">
        <f aca="false">100*ABS(B2185-1)</f>
        <v>0.585611471417225</v>
      </c>
      <c r="E2185" s="0" t="n">
        <f aca="false">100*ABS(C2185-1)</f>
        <v>0.99729806910791</v>
      </c>
    </row>
    <row r="2186" customFormat="false" ht="12.75" hidden="false" customHeight="false" outlineLevel="0" collapsed="false">
      <c r="A2186" s="1" t="n">
        <v>34205</v>
      </c>
      <c r="B2186" s="0" t="n">
        <v>0.997986778028675</v>
      </c>
      <c r="C2186" s="0" t="n">
        <v>1.00078300019575</v>
      </c>
      <c r="D2186" s="0" t="n">
        <f aca="false">100*ABS(B2186-1)</f>
        <v>0.201322197132525</v>
      </c>
      <c r="E2186" s="0" t="n">
        <f aca="false">100*ABS(C2186-1)</f>
        <v>0.0783000195750061</v>
      </c>
    </row>
    <row r="2187" customFormat="false" ht="12.75" hidden="false" customHeight="false" outlineLevel="0" collapsed="false">
      <c r="A2187" s="1" t="n">
        <v>34206</v>
      </c>
      <c r="B2187" s="0" t="n">
        <v>0.996905923724886</v>
      </c>
      <c r="C2187" s="0" t="n">
        <v>1.0019777019538</v>
      </c>
      <c r="D2187" s="0" t="n">
        <f aca="false">100*ABS(B2187-1)</f>
        <v>0.309407627511382</v>
      </c>
      <c r="E2187" s="0" t="n">
        <f aca="false">100*ABS(C2187-1)</f>
        <v>0.197770195379565</v>
      </c>
    </row>
    <row r="2188" customFormat="false" ht="12.75" hidden="false" customHeight="false" outlineLevel="0" collapsed="false">
      <c r="A2188" s="1" t="n">
        <v>34207</v>
      </c>
      <c r="B2188" s="0" t="n">
        <v>1.00366425573224</v>
      </c>
      <c r="C2188" s="0" t="n">
        <v>0.998915495401701</v>
      </c>
      <c r="D2188" s="0" t="n">
        <f aca="false">100*ABS(B2188-1)</f>
        <v>0.366425573223594</v>
      </c>
      <c r="E2188" s="0" t="n">
        <f aca="false">100*ABS(C2188-1)</f>
        <v>0.108450459829945</v>
      </c>
    </row>
    <row r="2189" customFormat="false" ht="12.75" hidden="false" customHeight="false" outlineLevel="0" collapsed="false">
      <c r="A2189" s="1" t="n">
        <v>34208</v>
      </c>
      <c r="B2189" s="0" t="n">
        <v>1.00450910676094</v>
      </c>
      <c r="C2189" s="0" t="n">
        <v>1.00295305510922</v>
      </c>
      <c r="D2189" s="0" t="n">
        <f aca="false">100*ABS(B2189-1)</f>
        <v>0.450910676093552</v>
      </c>
      <c r="E2189" s="0" t="n">
        <f aca="false">100*ABS(C2189-1)</f>
        <v>0.295305510921962</v>
      </c>
    </row>
    <row r="2190" customFormat="false" ht="12.75" hidden="false" customHeight="false" outlineLevel="0" collapsed="false">
      <c r="A2190" s="1" t="n">
        <v>34211</v>
      </c>
      <c r="B2190" s="0" t="n">
        <v>1.00740459464591</v>
      </c>
      <c r="C2190" s="0" t="n">
        <v>1.00359385148301</v>
      </c>
      <c r="D2190" s="0" t="n">
        <f aca="false">100*ABS(B2190-1)</f>
        <v>0.740459464590848</v>
      </c>
      <c r="E2190" s="0" t="n">
        <f aca="false">100*ABS(C2190-1)</f>
        <v>0.359385148300495</v>
      </c>
    </row>
    <row r="2191" customFormat="false" ht="12.75" hidden="false" customHeight="false" outlineLevel="0" collapsed="false">
      <c r="A2191" s="1" t="n">
        <v>34212</v>
      </c>
      <c r="B2191" s="0" t="n">
        <v>1.00445587205859</v>
      </c>
      <c r="C2191" s="0" t="n">
        <v>0.999115540598844</v>
      </c>
      <c r="D2191" s="0" t="n">
        <f aca="false">100*ABS(B2191-1)</f>
        <v>0.445587205858589</v>
      </c>
      <c r="E2191" s="0" t="n">
        <f aca="false">100*ABS(C2191-1)</f>
        <v>0.0884459401156335</v>
      </c>
    </row>
    <row r="2192" customFormat="false" ht="12.75" hidden="false" customHeight="false" outlineLevel="0" collapsed="false">
      <c r="A2192" s="1" t="n">
        <v>34213</v>
      </c>
      <c r="B2192" s="0" t="n">
        <v>1.0033505327347</v>
      </c>
      <c r="C2192" s="0" t="n">
        <v>0.996005613732052</v>
      </c>
      <c r="D2192" s="0" t="n">
        <f aca="false">100*ABS(B2192-1)</f>
        <v>0.335053273470476</v>
      </c>
      <c r="E2192" s="0" t="n">
        <f aca="false">100*ABS(C2192-1)</f>
        <v>0.399438626794768</v>
      </c>
    </row>
    <row r="2193" customFormat="false" ht="12.75" hidden="false" customHeight="false" outlineLevel="0" collapsed="false">
      <c r="A2193" s="1" t="n">
        <v>34214</v>
      </c>
      <c r="B2193" s="0" t="n">
        <v>1.00141588192079</v>
      </c>
      <c r="C2193" s="0" t="n">
        <v>1.00008671146759</v>
      </c>
      <c r="D2193" s="0" t="n">
        <f aca="false">100*ABS(B2193-1)</f>
        <v>0.141588192079078</v>
      </c>
      <c r="E2193" s="0" t="n">
        <f aca="false">100*ABS(C2193-1)</f>
        <v>0.00867114675915381</v>
      </c>
    </row>
    <row r="2194" customFormat="false" ht="12.75" hidden="false" customHeight="false" outlineLevel="0" collapsed="false">
      <c r="A2194" s="1" t="n">
        <v>34215</v>
      </c>
      <c r="B2194" s="0" t="n">
        <v>0.986181323445065</v>
      </c>
      <c r="C2194" s="0" t="n">
        <v>0.993887371569775</v>
      </c>
      <c r="D2194" s="0" t="n">
        <f aca="false">100*ABS(B2194-1)</f>
        <v>1.38186765549346</v>
      </c>
      <c r="E2194" s="0" t="n">
        <f aca="false">100*ABS(C2194-1)</f>
        <v>0.611262843022498</v>
      </c>
    </row>
    <row r="2195" customFormat="false" ht="12.75" hidden="false" customHeight="false" outlineLevel="0" collapsed="false">
      <c r="A2195" s="1" t="n">
        <v>34219</v>
      </c>
      <c r="B2195" s="0" t="n">
        <v>0.988341110434841</v>
      </c>
      <c r="C2195" s="0" t="n">
        <v>0.995921660996249</v>
      </c>
      <c r="D2195" s="0" t="n">
        <f aca="false">100*ABS(B2195-1)</f>
        <v>1.16588895651586</v>
      </c>
      <c r="E2195" s="0" t="n">
        <f aca="false">100*ABS(C2195-1)</f>
        <v>0.407833900375121</v>
      </c>
    </row>
    <row r="2196" customFormat="false" ht="12.75" hidden="false" customHeight="false" outlineLevel="0" collapsed="false">
      <c r="A2196" s="1" t="n">
        <v>34220</v>
      </c>
      <c r="B2196" s="0" t="n">
        <v>1.00955209174387</v>
      </c>
      <c r="C2196" s="0" t="n">
        <v>1.00186138180226</v>
      </c>
      <c r="D2196" s="0" t="n">
        <f aca="false">100*ABS(B2196-1)</f>
        <v>0.95520917438725</v>
      </c>
      <c r="E2196" s="0" t="n">
        <f aca="false">100*ABS(C2196-1)</f>
        <v>0.18613818022557</v>
      </c>
    </row>
    <row r="2197" customFormat="false" ht="12.75" hidden="false" customHeight="false" outlineLevel="0" collapsed="false">
      <c r="A2197" s="1" t="n">
        <v>34221</v>
      </c>
      <c r="B2197" s="0" t="n">
        <v>1.0089466050345</v>
      </c>
      <c r="C2197" s="0" t="n">
        <v>1.00922404371585</v>
      </c>
      <c r="D2197" s="0" t="n">
        <f aca="false">100*ABS(B2197-1)</f>
        <v>0.894660503449862</v>
      </c>
      <c r="E2197" s="0" t="n">
        <f aca="false">100*ABS(C2197-1)</f>
        <v>0.922404371584706</v>
      </c>
    </row>
    <row r="2198" customFormat="false" ht="12.75" hidden="false" customHeight="false" outlineLevel="0" collapsed="false">
      <c r="A2198" s="1" t="n">
        <v>34222</v>
      </c>
      <c r="B2198" s="0" t="n">
        <v>0.994639330386533</v>
      </c>
      <c r="C2198" s="0" t="n">
        <v>1.00073637702504</v>
      </c>
      <c r="D2198" s="0" t="n">
        <f aca="false">100*ABS(B2198-1)</f>
        <v>0.536066961346737</v>
      </c>
      <c r="E2198" s="0" t="n">
        <f aca="false">100*ABS(C2198-1)</f>
        <v>0.0736377025036816</v>
      </c>
    </row>
    <row r="2199" customFormat="false" ht="12.75" hidden="false" customHeight="false" outlineLevel="0" collapsed="false">
      <c r="A2199" s="1" t="n">
        <v>34225</v>
      </c>
      <c r="B2199" s="0" t="n">
        <v>0.989626107629133</v>
      </c>
      <c r="C2199" s="0" t="n">
        <v>0.995325282430853</v>
      </c>
      <c r="D2199" s="0" t="n">
        <f aca="false">100*ABS(B2199-1)</f>
        <v>1.03738923708667</v>
      </c>
      <c r="E2199" s="0" t="n">
        <f aca="false">100*ABS(C2199-1)</f>
        <v>0.467471756914695</v>
      </c>
    </row>
    <row r="2200" customFormat="false" ht="12.75" hidden="false" customHeight="false" outlineLevel="0" collapsed="false">
      <c r="A2200" s="1" t="n">
        <v>34226</v>
      </c>
      <c r="B2200" s="0" t="n">
        <v>1.00943164446386</v>
      </c>
      <c r="C2200" s="0" t="n">
        <v>1.00369645575125</v>
      </c>
      <c r="D2200" s="0" t="n">
        <f aca="false">100*ABS(B2200-1)</f>
        <v>0.943164446385669</v>
      </c>
      <c r="E2200" s="0" t="n">
        <f aca="false">100*ABS(C2200-1)</f>
        <v>0.369645575125044</v>
      </c>
    </row>
    <row r="2201" customFormat="false" ht="12.75" hidden="false" customHeight="false" outlineLevel="0" collapsed="false">
      <c r="A2201" s="1" t="n">
        <v>34227</v>
      </c>
      <c r="B2201" s="0" t="n">
        <v>1.00033804340477</v>
      </c>
      <c r="C2201" s="0" t="n">
        <v>0.995298960138648</v>
      </c>
      <c r="D2201" s="0" t="n">
        <f aca="false">100*ABS(B2201-1)</f>
        <v>0.0338043404773281</v>
      </c>
      <c r="E2201" s="0" t="n">
        <f aca="false">100*ABS(C2201-1)</f>
        <v>0.470103986135184</v>
      </c>
    </row>
    <row r="2202" customFormat="false" ht="12.75" hidden="false" customHeight="false" outlineLevel="0" collapsed="false">
      <c r="A2202" s="1" t="n">
        <v>34228</v>
      </c>
      <c r="B2202" s="0" t="n">
        <v>1.00041903217086</v>
      </c>
      <c r="C2202" s="0" t="n">
        <v>0.998694033911586</v>
      </c>
      <c r="D2202" s="0" t="n">
        <f aca="false">100*ABS(B2202-1)</f>
        <v>0.0419032170857037</v>
      </c>
      <c r="E2202" s="0" t="n">
        <f aca="false">100*ABS(C2202-1)</f>
        <v>0.130596608841393</v>
      </c>
    </row>
    <row r="2203" customFormat="false" ht="12.75" hidden="false" customHeight="false" outlineLevel="0" collapsed="false">
      <c r="A2203" s="1" t="n">
        <v>34229</v>
      </c>
      <c r="B2203" s="0" t="n">
        <v>1.00013511505047</v>
      </c>
      <c r="C2203" s="0" t="n">
        <v>0.991761654643332</v>
      </c>
      <c r="D2203" s="0" t="n">
        <f aca="false">100*ABS(B2203-1)</f>
        <v>0.0135115050465595</v>
      </c>
      <c r="E2203" s="0" t="n">
        <f aca="false">100*ABS(C2203-1)</f>
        <v>0.823834535666801</v>
      </c>
    </row>
    <row r="2204" customFormat="false" ht="12.75" hidden="false" customHeight="false" outlineLevel="0" collapsed="false">
      <c r="A2204" s="1" t="n">
        <v>34232</v>
      </c>
      <c r="B2204" s="0" t="n">
        <v>0.991016063009146</v>
      </c>
      <c r="C2204" s="0" t="n">
        <v>0.995385122514009</v>
      </c>
      <c r="D2204" s="0" t="n">
        <f aca="false">100*ABS(B2204-1)</f>
        <v>0.898393699085409</v>
      </c>
      <c r="E2204" s="0" t="n">
        <f aca="false">100*ABS(C2204-1)</f>
        <v>0.461487748599065</v>
      </c>
    </row>
    <row r="2205" customFormat="false" ht="12.75" hidden="false" customHeight="false" outlineLevel="0" collapsed="false">
      <c r="A2205" s="1" t="n">
        <v>34233</v>
      </c>
      <c r="B2205" s="0" t="n">
        <v>1.01633131577512</v>
      </c>
      <c r="C2205" s="0" t="n">
        <v>1.007175184899</v>
      </c>
      <c r="D2205" s="0" t="n">
        <f aca="false">100*ABS(B2205-1)</f>
        <v>1.63313157751241</v>
      </c>
      <c r="E2205" s="0" t="n">
        <f aca="false">100*ABS(C2205-1)</f>
        <v>0.717518489899538</v>
      </c>
    </row>
    <row r="2206" customFormat="false" ht="12.75" hidden="false" customHeight="false" outlineLevel="0" collapsed="false">
      <c r="A2206" s="1" t="n">
        <v>34234</v>
      </c>
      <c r="B2206" s="0" t="n">
        <v>1.0090136008799</v>
      </c>
      <c r="C2206" s="0" t="n">
        <v>1.00337571240684</v>
      </c>
      <c r="D2206" s="0" t="n">
        <f aca="false">100*ABS(B2206-1)</f>
        <v>0.901360087989911</v>
      </c>
      <c r="E2206" s="0" t="n">
        <f aca="false">100*ABS(C2206-1)</f>
        <v>0.33757124068392</v>
      </c>
    </row>
    <row r="2207" customFormat="false" ht="12.75" hidden="false" customHeight="false" outlineLevel="0" collapsed="false">
      <c r="A2207" s="1" t="n">
        <v>34235</v>
      </c>
      <c r="B2207" s="0" t="n">
        <v>1.00317709302635</v>
      </c>
      <c r="C2207" s="0" t="n">
        <v>0.999759688906366</v>
      </c>
      <c r="D2207" s="0" t="n">
        <f aca="false">100*ABS(B2207-1)</f>
        <v>0.317709302634728</v>
      </c>
      <c r="E2207" s="0" t="n">
        <f aca="false">100*ABS(C2207-1)</f>
        <v>0.0240311093633983</v>
      </c>
    </row>
    <row r="2208" customFormat="false" ht="12.75" hidden="false" customHeight="false" outlineLevel="0" collapsed="false">
      <c r="A2208" s="1" t="n">
        <v>34236</v>
      </c>
      <c r="B2208" s="0" t="n">
        <v>1.00702312330219</v>
      </c>
      <c r="C2208" s="0" t="n">
        <v>1.00911216484933</v>
      </c>
      <c r="D2208" s="0" t="n">
        <f aca="false">100*ABS(B2208-1)</f>
        <v>0.702312330219312</v>
      </c>
      <c r="E2208" s="0" t="n">
        <f aca="false">100*ABS(C2208-1)</f>
        <v>0.911216484933242</v>
      </c>
    </row>
    <row r="2209" customFormat="false" ht="12.75" hidden="false" customHeight="false" outlineLevel="0" collapsed="false">
      <c r="A2209" s="1" t="n">
        <v>34239</v>
      </c>
      <c r="B2209" s="0" t="n">
        <v>1.00488190012501</v>
      </c>
      <c r="C2209" s="0" t="n">
        <v>0.999415331312256</v>
      </c>
      <c r="D2209" s="0" t="n">
        <f aca="false">100*ABS(B2209-1)</f>
        <v>0.488190012500822</v>
      </c>
      <c r="E2209" s="0" t="n">
        <f aca="false">100*ABS(C2209-1)</f>
        <v>0.058466868774365</v>
      </c>
    </row>
    <row r="2210" customFormat="false" ht="12.75" hidden="false" customHeight="false" outlineLevel="0" collapsed="false">
      <c r="A2210" s="1" t="n">
        <v>34240</v>
      </c>
      <c r="B2210" s="0" t="n">
        <v>0.99935835319383</v>
      </c>
      <c r="C2210" s="0" t="n">
        <v>0.996923276926744</v>
      </c>
      <c r="D2210" s="0" t="n">
        <f aca="false">100*ABS(B2210-1)</f>
        <v>0.0641646806170293</v>
      </c>
      <c r="E2210" s="0" t="n">
        <f aca="false">100*ABS(C2210-1)</f>
        <v>0.307672307325624</v>
      </c>
    </row>
    <row r="2211" customFormat="false" ht="12.75" hidden="false" customHeight="false" outlineLevel="0" collapsed="false">
      <c r="A2211" s="1" t="n">
        <v>34241</v>
      </c>
      <c r="B2211" s="0" t="n">
        <v>0.999488973623177</v>
      </c>
      <c r="C2211" s="0" t="n">
        <v>0.997435395883593</v>
      </c>
      <c r="D2211" s="0" t="n">
        <f aca="false">100*ABS(B2211-1)</f>
        <v>0.0511026376822987</v>
      </c>
      <c r="E2211" s="0" t="n">
        <f aca="false">100*ABS(C2211-1)</f>
        <v>0.256460411640691</v>
      </c>
    </row>
    <row r="2212" customFormat="false" ht="12.75" hidden="false" customHeight="false" outlineLevel="0" collapsed="false">
      <c r="A2212" s="1" t="n">
        <v>34242</v>
      </c>
      <c r="B2212" s="0" t="n">
        <v>1.00058994729804</v>
      </c>
      <c r="C2212" s="0" t="n">
        <v>1.00512060662846</v>
      </c>
      <c r="D2212" s="0" t="n">
        <f aca="false">100*ABS(B2212-1)</f>
        <v>0.0589947298041516</v>
      </c>
      <c r="E2212" s="0" t="n">
        <f aca="false">100*ABS(C2212-1)</f>
        <v>0.51206066284617</v>
      </c>
    </row>
    <row r="2213" customFormat="false" ht="12.75" hidden="false" customHeight="false" outlineLevel="0" collapsed="false">
      <c r="A2213" s="1" t="n">
        <v>34243</v>
      </c>
      <c r="B2213" s="0" t="n">
        <v>1.0021094558652</v>
      </c>
      <c r="C2213" s="0" t="n">
        <v>1.00013007284079</v>
      </c>
      <c r="D2213" s="0" t="n">
        <f aca="false">100*ABS(B2213-1)</f>
        <v>0.210945586520439</v>
      </c>
      <c r="E2213" s="0" t="n">
        <f aca="false">100*ABS(C2213-1)</f>
        <v>0.0130072840790918</v>
      </c>
    </row>
    <row r="2214" customFormat="false" ht="12.75" hidden="false" customHeight="false" outlineLevel="0" collapsed="false">
      <c r="A2214" s="1" t="n">
        <v>34246</v>
      </c>
      <c r="B2214" s="0" t="n">
        <v>0.996639820093091</v>
      </c>
      <c r="C2214" s="0" t="n">
        <v>0.999696536177223</v>
      </c>
      <c r="D2214" s="0" t="n">
        <f aca="false">100*ABS(B2214-1)</f>
        <v>0.336017990690873</v>
      </c>
      <c r="E2214" s="0" t="n">
        <f aca="false">100*ABS(C2214-1)</f>
        <v>0.0303463822777128</v>
      </c>
    </row>
    <row r="2215" customFormat="false" ht="12.75" hidden="false" customHeight="false" outlineLevel="0" collapsed="false">
      <c r="A2215" s="1" t="n">
        <v>34247</v>
      </c>
      <c r="B2215" s="0" t="n">
        <v>1.00327967780445</v>
      </c>
      <c r="C2215" s="0" t="n">
        <v>0.999002601908066</v>
      </c>
      <c r="D2215" s="0" t="n">
        <f aca="false">100*ABS(B2215-1)</f>
        <v>0.32796778044526</v>
      </c>
      <c r="E2215" s="0" t="n">
        <f aca="false">100*ABS(C2215-1)</f>
        <v>0.0997398091933999</v>
      </c>
    </row>
    <row r="2216" customFormat="false" ht="12.75" hidden="false" customHeight="false" outlineLevel="0" collapsed="false">
      <c r="A2216" s="1" t="n">
        <v>34248</v>
      </c>
      <c r="B2216" s="0" t="n">
        <v>0.997018711508035</v>
      </c>
      <c r="C2216" s="0" t="n">
        <v>0.996614142466467</v>
      </c>
      <c r="D2216" s="0" t="n">
        <f aca="false">100*ABS(B2216-1)</f>
        <v>0.298128849196488</v>
      </c>
      <c r="E2216" s="0" t="n">
        <f aca="false">100*ABS(C2216-1)</f>
        <v>0.338585753353304</v>
      </c>
    </row>
    <row r="2217" customFormat="false" ht="12.75" hidden="false" customHeight="false" outlineLevel="0" collapsed="false">
      <c r="A2217" s="1" t="n">
        <v>34249</v>
      </c>
      <c r="B2217" s="0" t="n">
        <v>1.00233445684534</v>
      </c>
      <c r="C2217" s="0" t="n">
        <v>1.00246090857616</v>
      </c>
      <c r="D2217" s="0" t="n">
        <f aca="false">100*ABS(B2217-1)</f>
        <v>0.233445684533562</v>
      </c>
      <c r="E2217" s="0" t="n">
        <f aca="false">100*ABS(C2217-1)</f>
        <v>0.246090857615755</v>
      </c>
    </row>
    <row r="2218" customFormat="false" ht="12.75" hidden="false" customHeight="false" outlineLevel="0" collapsed="false">
      <c r="A2218" s="1" t="n">
        <v>34250</v>
      </c>
      <c r="B2218" s="0" t="n">
        <v>1.00442252083688</v>
      </c>
      <c r="C2218" s="0" t="n">
        <v>1.001238295931</v>
      </c>
      <c r="D2218" s="0" t="n">
        <f aca="false">100*ABS(B2218-1)</f>
        <v>0.442252083687711</v>
      </c>
      <c r="E2218" s="0" t="n">
        <f aca="false">100*ABS(C2218-1)</f>
        <v>0.123829593100311</v>
      </c>
    </row>
    <row r="2219" customFormat="false" ht="12.75" hidden="false" customHeight="false" outlineLevel="0" collapsed="false">
      <c r="A2219" s="1" t="n">
        <v>34253</v>
      </c>
      <c r="B2219" s="0" t="n">
        <v>1.00626587637595</v>
      </c>
      <c r="C2219" s="0" t="n">
        <v>1.00052074292658</v>
      </c>
      <c r="D2219" s="0" t="n">
        <f aca="false">100*ABS(B2219-1)</f>
        <v>0.626587637595266</v>
      </c>
      <c r="E2219" s="0" t="n">
        <f aca="false">100*ABS(C2219-1)</f>
        <v>0.0520742926575224</v>
      </c>
    </row>
    <row r="2220" customFormat="false" ht="12.75" hidden="false" customHeight="false" outlineLevel="0" collapsed="false">
      <c r="A2220" s="1" t="n">
        <v>34254</v>
      </c>
      <c r="B2220" s="0" t="n">
        <v>1.00842762084768</v>
      </c>
      <c r="C2220" s="0" t="n">
        <v>1.00080239417071</v>
      </c>
      <c r="D2220" s="0" t="n">
        <f aca="false">100*ABS(B2220-1)</f>
        <v>0.842762084768145</v>
      </c>
      <c r="E2220" s="0" t="n">
        <f aca="false">100*ABS(C2220-1)</f>
        <v>0.0802394170714704</v>
      </c>
    </row>
    <row r="2221" customFormat="false" ht="12.75" hidden="false" customHeight="false" outlineLevel="0" collapsed="false">
      <c r="A2221" s="1" t="n">
        <v>34255</v>
      </c>
      <c r="B2221" s="0" t="n">
        <v>1.00826732736819</v>
      </c>
      <c r="C2221" s="0" t="n">
        <v>1.01157121497757</v>
      </c>
      <c r="D2221" s="0" t="n">
        <f aca="false">100*ABS(B2221-1)</f>
        <v>0.826732736819125</v>
      </c>
      <c r="E2221" s="0" t="n">
        <f aca="false">100*ABS(C2221-1)</f>
        <v>1.15712149775726</v>
      </c>
    </row>
    <row r="2222" customFormat="false" ht="12.75" hidden="false" customHeight="false" outlineLevel="0" collapsed="false">
      <c r="A2222" s="1" t="n">
        <v>34256</v>
      </c>
      <c r="B2222" s="0" t="n">
        <v>1.00255917291606</v>
      </c>
      <c r="C2222" s="0" t="n">
        <v>1.00571942677206</v>
      </c>
      <c r="D2222" s="0" t="n">
        <f aca="false">100*ABS(B2222-1)</f>
        <v>0.255917291605656</v>
      </c>
      <c r="E2222" s="0" t="n">
        <f aca="false">100*ABS(C2222-1)</f>
        <v>0.571942677205839</v>
      </c>
    </row>
    <row r="2223" customFormat="false" ht="12.75" hidden="false" customHeight="false" outlineLevel="0" collapsed="false">
      <c r="A2223" s="1" t="n">
        <v>34257</v>
      </c>
      <c r="B2223" s="0" t="n">
        <v>0.994272434025044</v>
      </c>
      <c r="C2223" s="0" t="n">
        <v>0.99776357827476</v>
      </c>
      <c r="D2223" s="0" t="n">
        <f aca="false">100*ABS(B2223-1)</f>
        <v>0.572756597495616</v>
      </c>
      <c r="E2223" s="0" t="n">
        <f aca="false">100*ABS(C2223-1)</f>
        <v>0.223642172523963</v>
      </c>
    </row>
    <row r="2224" customFormat="false" ht="12.75" hidden="false" customHeight="false" outlineLevel="0" collapsed="false">
      <c r="A2224" s="1" t="n">
        <v>34260</v>
      </c>
      <c r="B2224" s="0" t="n">
        <v>0.981862538478242</v>
      </c>
      <c r="C2224" s="0" t="n">
        <v>0.995218273028071</v>
      </c>
      <c r="D2224" s="0" t="n">
        <f aca="false">100*ABS(B2224-1)</f>
        <v>1.81374615217584</v>
      </c>
      <c r="E2224" s="0" t="n">
        <f aca="false">100*ABS(C2224-1)</f>
        <v>0.478172697192869</v>
      </c>
    </row>
    <row r="2225" customFormat="false" ht="12.75" hidden="false" customHeight="false" outlineLevel="0" collapsed="false">
      <c r="A2225" s="1" t="n">
        <v>34261</v>
      </c>
      <c r="B2225" s="0" t="n">
        <v>0.999401594879734</v>
      </c>
      <c r="C2225" s="0" t="n">
        <v>0.999699706141009</v>
      </c>
      <c r="D2225" s="0" t="n">
        <f aca="false">100*ABS(B2225-1)</f>
        <v>0.0598405120266432</v>
      </c>
      <c r="E2225" s="0" t="n">
        <f aca="false">100*ABS(C2225-1)</f>
        <v>0.0300293858990552</v>
      </c>
    </row>
    <row r="2226" customFormat="false" ht="12.75" hidden="false" customHeight="false" outlineLevel="0" collapsed="false">
      <c r="A2226" s="1" t="n">
        <v>34262</v>
      </c>
      <c r="B2226" s="0" t="n">
        <v>1.00394402863651</v>
      </c>
      <c r="C2226" s="0" t="n">
        <v>0.998476623683138</v>
      </c>
      <c r="D2226" s="0" t="n">
        <f aca="false">100*ABS(B2226-1)</f>
        <v>0.394402863651155</v>
      </c>
      <c r="E2226" s="0" t="n">
        <f aca="false">100*ABS(C2226-1)</f>
        <v>0.152337631686228</v>
      </c>
    </row>
    <row r="2227" customFormat="false" ht="12.75" hidden="false" customHeight="false" outlineLevel="0" collapsed="false">
      <c r="A2227" s="1" t="n">
        <v>34263</v>
      </c>
      <c r="B2227" s="0" t="n">
        <v>1.00181516440203</v>
      </c>
      <c r="C2227" s="0" t="n">
        <v>0.995508853360839</v>
      </c>
      <c r="D2227" s="0" t="n">
        <f aca="false">100*ABS(B2227-1)</f>
        <v>0.1815164402033</v>
      </c>
      <c r="E2227" s="0" t="n">
        <f aca="false">100*ABS(C2227-1)</f>
        <v>0.449114663916117</v>
      </c>
    </row>
    <row r="2228" customFormat="false" ht="12.75" hidden="false" customHeight="false" outlineLevel="0" collapsed="false">
      <c r="A2228" s="1" t="n">
        <v>34264</v>
      </c>
      <c r="B2228" s="0" t="n">
        <v>0.996208003313144</v>
      </c>
      <c r="C2228" s="0" t="n">
        <v>1.00200746864679</v>
      </c>
      <c r="D2228" s="0" t="n">
        <f aca="false">100*ABS(B2228-1)</f>
        <v>0.379199668685604</v>
      </c>
      <c r="E2228" s="0" t="n">
        <f aca="false">100*ABS(C2228-1)</f>
        <v>0.200746864679346</v>
      </c>
    </row>
    <row r="2229" customFormat="false" ht="12.75" hidden="false" customHeight="false" outlineLevel="0" collapsed="false">
      <c r="A2229" s="1" t="n">
        <v>34267</v>
      </c>
      <c r="B2229" s="0" t="n">
        <v>0.994426761935694</v>
      </c>
      <c r="C2229" s="0" t="n">
        <v>1.00021542438604</v>
      </c>
      <c r="D2229" s="0" t="n">
        <f aca="false">100*ABS(B2229-1)</f>
        <v>0.557323806430654</v>
      </c>
      <c r="E2229" s="0" t="n">
        <f aca="false">100*ABS(C2229-1)</f>
        <v>0.0215424386040608</v>
      </c>
    </row>
    <row r="2230" customFormat="false" ht="12.75" hidden="false" customHeight="false" outlineLevel="0" collapsed="false">
      <c r="A2230" s="1" t="n">
        <v>34268</v>
      </c>
      <c r="B2230" s="0" t="n">
        <v>1.00838711363102</v>
      </c>
      <c r="C2230" s="0" t="n">
        <v>1.00066767176395</v>
      </c>
      <c r="D2230" s="0" t="n">
        <f aca="false">100*ABS(B2230-1)</f>
        <v>0.838711363101918</v>
      </c>
      <c r="E2230" s="0" t="n">
        <f aca="false">100*ABS(C2230-1)</f>
        <v>0.0667671763945776</v>
      </c>
    </row>
    <row r="2231" customFormat="false" ht="12.75" hidden="false" customHeight="false" outlineLevel="0" collapsed="false">
      <c r="A2231" s="1" t="n">
        <v>34269</v>
      </c>
      <c r="B2231" s="0" t="n">
        <v>1.00208581644815</v>
      </c>
      <c r="C2231" s="0" t="n">
        <v>1.00671530961452</v>
      </c>
      <c r="D2231" s="0" t="n">
        <f aca="false">100*ABS(B2231-1)</f>
        <v>0.208581644815253</v>
      </c>
      <c r="E2231" s="0" t="n">
        <f aca="false">100*ABS(C2231-1)</f>
        <v>0.671530961451539</v>
      </c>
    </row>
    <row r="2232" customFormat="false" ht="12.75" hidden="false" customHeight="false" outlineLevel="0" collapsed="false">
      <c r="A2232" s="1" t="n">
        <v>34270</v>
      </c>
      <c r="B2232" s="0" t="n">
        <v>1.0074596956651</v>
      </c>
      <c r="C2232" s="0" t="n">
        <v>1.000213798559</v>
      </c>
      <c r="D2232" s="0" t="n">
        <f aca="false">100*ABS(B2232-1)</f>
        <v>0.74596956651023</v>
      </c>
      <c r="E2232" s="0" t="n">
        <f aca="false">100*ABS(C2232-1)</f>
        <v>0.0213798558997613</v>
      </c>
    </row>
    <row r="2233" customFormat="false" ht="12.75" hidden="false" customHeight="false" outlineLevel="0" collapsed="false">
      <c r="A2233" s="1" t="n">
        <v>34271</v>
      </c>
      <c r="B2233" s="0" t="n">
        <v>1.00578754202705</v>
      </c>
      <c r="C2233" s="0" t="n">
        <v>1.0027146613086</v>
      </c>
      <c r="D2233" s="0" t="n">
        <f aca="false">100*ABS(B2233-1)</f>
        <v>0.578754202705123</v>
      </c>
      <c r="E2233" s="0" t="n">
        <f aca="false">100*ABS(C2233-1)</f>
        <v>0.27146613085951</v>
      </c>
    </row>
    <row r="2234" customFormat="false" ht="12.75" hidden="false" customHeight="false" outlineLevel="0" collapsed="false">
      <c r="A2234" s="1" t="n">
        <v>34274</v>
      </c>
      <c r="B2234" s="0" t="n">
        <v>1.00241142171811</v>
      </c>
      <c r="C2234" s="0" t="n">
        <v>0.998593050522277</v>
      </c>
      <c r="D2234" s="0" t="n">
        <f aca="false">100*ABS(B2234-1)</f>
        <v>0.241142171810615</v>
      </c>
      <c r="E2234" s="0" t="n">
        <f aca="false">100*ABS(C2234-1)</f>
        <v>0.140694947772335</v>
      </c>
    </row>
    <row r="2235" customFormat="false" ht="12.75" hidden="false" customHeight="false" outlineLevel="0" collapsed="false">
      <c r="A2235" s="1" t="n">
        <v>34275</v>
      </c>
      <c r="B2235" s="0" t="n">
        <v>0.983822518646743</v>
      </c>
      <c r="C2235" s="0" t="n">
        <v>0.988429681496029</v>
      </c>
      <c r="D2235" s="0" t="n">
        <f aca="false">100*ABS(B2235-1)</f>
        <v>1.6177481353257</v>
      </c>
      <c r="E2235" s="0" t="n">
        <f aca="false">100*ABS(C2235-1)</f>
        <v>1.15703185039706</v>
      </c>
    </row>
    <row r="2236" customFormat="false" ht="12.75" hidden="false" customHeight="false" outlineLevel="0" collapsed="false">
      <c r="A2236" s="1" t="n">
        <v>34276</v>
      </c>
      <c r="B2236" s="0" t="n">
        <v>0.979701144964099</v>
      </c>
      <c r="C2236" s="0" t="n">
        <v>0.988056671418081</v>
      </c>
      <c r="D2236" s="0" t="n">
        <f aca="false">100*ABS(B2236-1)</f>
        <v>2.02988550359015</v>
      </c>
      <c r="E2236" s="0" t="n">
        <f aca="false">100*ABS(C2236-1)</f>
        <v>1.19433285819186</v>
      </c>
    </row>
    <row r="2237" customFormat="false" ht="12.75" hidden="false" customHeight="false" outlineLevel="0" collapsed="false">
      <c r="A2237" s="1" t="n">
        <v>34277</v>
      </c>
      <c r="B2237" s="0" t="n">
        <v>1.00756675382299</v>
      </c>
      <c r="C2237" s="0" t="n">
        <v>1.00454654746552</v>
      </c>
      <c r="D2237" s="0" t="n">
        <f aca="false">100*ABS(B2237-1)</f>
        <v>0.756675382299354</v>
      </c>
      <c r="E2237" s="0" t="n">
        <f aca="false">100*ABS(C2237-1)</f>
        <v>0.454654746551841</v>
      </c>
    </row>
    <row r="2238" customFormat="false" ht="12.75" hidden="false" customHeight="false" outlineLevel="0" collapsed="false">
      <c r="A2238" s="1" t="n">
        <v>34278</v>
      </c>
      <c r="B2238" s="0" t="n">
        <v>1.00422023879736</v>
      </c>
      <c r="C2238" s="0" t="n">
        <v>1.00139260613182</v>
      </c>
      <c r="D2238" s="0" t="n">
        <f aca="false">100*ABS(B2238-1)</f>
        <v>0.422023879736311</v>
      </c>
      <c r="E2238" s="0" t="n">
        <f aca="false">100*ABS(C2238-1)</f>
        <v>0.13926061318188</v>
      </c>
    </row>
    <row r="2239" customFormat="false" ht="12.75" hidden="false" customHeight="false" outlineLevel="0" collapsed="false">
      <c r="A2239" s="1" t="n">
        <v>34281</v>
      </c>
      <c r="B2239" s="0" t="n">
        <v>1.00473760457316</v>
      </c>
      <c r="C2239" s="0" t="n">
        <v>1.00026075052693</v>
      </c>
      <c r="D2239" s="0" t="n">
        <f aca="false">100*ABS(B2239-1)</f>
        <v>0.473760457315886</v>
      </c>
      <c r="E2239" s="0" t="n">
        <f aca="false">100*ABS(C2239-1)</f>
        <v>0.0260750526933418</v>
      </c>
    </row>
    <row r="2240" customFormat="false" ht="12.75" hidden="false" customHeight="false" outlineLevel="0" collapsed="false">
      <c r="A2240" s="1" t="n">
        <v>34282</v>
      </c>
      <c r="B2240" s="0" t="n">
        <v>1.00865114829055</v>
      </c>
      <c r="C2240" s="0" t="n">
        <v>1.00736428214542</v>
      </c>
      <c r="D2240" s="0" t="n">
        <f aca="false">100*ABS(B2240-1)</f>
        <v>0.86511482905538</v>
      </c>
      <c r="E2240" s="0" t="n">
        <f aca="false">100*ABS(C2240-1)</f>
        <v>0.736428214541762</v>
      </c>
    </row>
    <row r="2241" customFormat="false" ht="12.75" hidden="false" customHeight="false" outlineLevel="0" collapsed="false">
      <c r="A2241" s="1" t="n">
        <v>34283</v>
      </c>
      <c r="B2241" s="0" t="n">
        <v>1.00319381841597</v>
      </c>
      <c r="C2241" s="0" t="n">
        <v>0.997671008367118</v>
      </c>
      <c r="D2241" s="0" t="n">
        <f aca="false">100*ABS(B2241-1)</f>
        <v>0.319381841596922</v>
      </c>
      <c r="E2241" s="0" t="n">
        <f aca="false">100*ABS(C2241-1)</f>
        <v>0.232899163288203</v>
      </c>
    </row>
    <row r="2242" customFormat="false" ht="12.75" hidden="false" customHeight="false" outlineLevel="0" collapsed="false">
      <c r="A2242" s="1" t="n">
        <v>34284</v>
      </c>
      <c r="B2242" s="0" t="n">
        <v>1.00043646820201</v>
      </c>
      <c r="C2242" s="0" t="n">
        <v>1.00594414663669</v>
      </c>
      <c r="D2242" s="0" t="n">
        <f aca="false">100*ABS(B2242-1)</f>
        <v>0.0436468202007712</v>
      </c>
      <c r="E2242" s="0" t="n">
        <f aca="false">100*ABS(C2242-1)</f>
        <v>0.594414663669385</v>
      </c>
    </row>
    <row r="2243" customFormat="false" ht="12.75" hidden="false" customHeight="false" outlineLevel="0" collapsed="false">
      <c r="A2243" s="1" t="n">
        <v>34285</v>
      </c>
      <c r="B2243" s="0" t="n">
        <v>0.991184622491403</v>
      </c>
      <c r="C2243" s="0" t="n">
        <v>0.996476073830551</v>
      </c>
      <c r="D2243" s="0" t="n">
        <f aca="false">100*ABS(B2243-1)</f>
        <v>0.881537750859729</v>
      </c>
      <c r="E2243" s="0" t="n">
        <f aca="false">100*ABS(C2243-1)</f>
        <v>0.35239261694493</v>
      </c>
    </row>
    <row r="2244" customFormat="false" ht="12.75" hidden="false" customHeight="false" outlineLevel="0" collapsed="false">
      <c r="A2244" s="1" t="n">
        <v>34288</v>
      </c>
      <c r="B2244" s="0" t="n">
        <v>0.999016117548061</v>
      </c>
      <c r="C2244" s="0" t="n">
        <v>1.0064474393531</v>
      </c>
      <c r="D2244" s="0" t="n">
        <f aca="false">100*ABS(B2244-1)</f>
        <v>0.0983882451938589</v>
      </c>
      <c r="E2244" s="0" t="n">
        <f aca="false">100*ABS(C2244-1)</f>
        <v>0.644743935309977</v>
      </c>
    </row>
    <row r="2245" customFormat="false" ht="12.75" hidden="false" customHeight="false" outlineLevel="0" collapsed="false">
      <c r="A2245" s="1" t="n">
        <v>34289</v>
      </c>
      <c r="B2245" s="0" t="n">
        <v>0.987909652839871</v>
      </c>
      <c r="C2245" s="0" t="n">
        <v>0.995864935510134</v>
      </c>
      <c r="D2245" s="0" t="n">
        <f aca="false">100*ABS(B2245-1)</f>
        <v>1.20903471601291</v>
      </c>
      <c r="E2245" s="0" t="n">
        <f aca="false">100*ABS(C2245-1)</f>
        <v>0.413506448986589</v>
      </c>
    </row>
    <row r="2246" customFormat="false" ht="12.75" hidden="false" customHeight="false" outlineLevel="0" collapsed="false">
      <c r="A2246" s="1" t="n">
        <v>34290</v>
      </c>
      <c r="B2246" s="0" t="n">
        <v>0.989480035678682</v>
      </c>
      <c r="C2246" s="0" t="n">
        <v>0.997439814117596</v>
      </c>
      <c r="D2246" s="0" t="n">
        <f aca="false">100*ABS(B2246-1)</f>
        <v>1.0519964321318</v>
      </c>
      <c r="E2246" s="0" t="n">
        <f aca="false">100*ABS(C2246-1)</f>
        <v>0.256018588240359</v>
      </c>
    </row>
    <row r="2247" customFormat="false" ht="12.75" hidden="false" customHeight="false" outlineLevel="0" collapsed="false">
      <c r="A2247" s="1" t="n">
        <v>34291</v>
      </c>
      <c r="B2247" s="0" t="n">
        <v>0.996314659172257</v>
      </c>
      <c r="C2247" s="0" t="n">
        <v>0.997799922350201</v>
      </c>
      <c r="D2247" s="0" t="n">
        <f aca="false">100*ABS(B2247-1)</f>
        <v>0.368534082774352</v>
      </c>
      <c r="E2247" s="0" t="n">
        <f aca="false">100*ABS(C2247-1)</f>
        <v>0.220007764979935</v>
      </c>
    </row>
    <row r="2248" customFormat="false" ht="12.75" hidden="false" customHeight="false" outlineLevel="0" collapsed="false">
      <c r="A2248" s="1" t="n">
        <v>34292</v>
      </c>
      <c r="B2248" s="0" t="n">
        <v>0.982130501889403</v>
      </c>
      <c r="C2248" s="0" t="n">
        <v>0.992498919152616</v>
      </c>
      <c r="D2248" s="0" t="n">
        <f aca="false">100*ABS(B2248-1)</f>
        <v>1.78694981105966</v>
      </c>
      <c r="E2248" s="0" t="n">
        <f aca="false">100*ABS(C2248-1)</f>
        <v>0.750108084738443</v>
      </c>
    </row>
    <row r="2249" customFormat="false" ht="12.75" hidden="false" customHeight="false" outlineLevel="0" collapsed="false">
      <c r="A2249" s="1" t="n">
        <v>34295</v>
      </c>
      <c r="B2249" s="0" t="n">
        <v>1.01177299391706</v>
      </c>
      <c r="C2249" s="0" t="n">
        <v>1.00413826149457</v>
      </c>
      <c r="D2249" s="0" t="n">
        <f aca="false">100*ABS(B2249-1)</f>
        <v>1.17729939170608</v>
      </c>
      <c r="E2249" s="0" t="n">
        <f aca="false">100*ABS(C2249-1)</f>
        <v>0.413826149456575</v>
      </c>
    </row>
    <row r="2250" customFormat="false" ht="12.75" hidden="false" customHeight="false" outlineLevel="0" collapsed="false">
      <c r="A2250" s="1" t="n">
        <v>34296</v>
      </c>
      <c r="B2250" s="0" t="n">
        <v>1.00851610829919</v>
      </c>
      <c r="C2250" s="0" t="n">
        <v>1.00288484480403</v>
      </c>
      <c r="D2250" s="0" t="n">
        <f aca="false">100*ABS(B2250-1)</f>
        <v>0.851610829918847</v>
      </c>
      <c r="E2250" s="0" t="n">
        <f aca="false">100*ABS(C2250-1)</f>
        <v>0.288484480402595</v>
      </c>
    </row>
    <row r="2251" customFormat="false" ht="12.75" hidden="false" customHeight="false" outlineLevel="0" collapsed="false">
      <c r="A2251" s="1" t="n">
        <v>34297</v>
      </c>
      <c r="B2251" s="0" t="n">
        <v>1.00224381953849</v>
      </c>
      <c r="C2251" s="0" t="n">
        <v>1.00151397179687</v>
      </c>
      <c r="D2251" s="0" t="n">
        <f aca="false">100*ABS(B2251-1)</f>
        <v>0.224381953849018</v>
      </c>
      <c r="E2251" s="0" t="n">
        <f aca="false">100*ABS(C2251-1)</f>
        <v>0.151397179686819</v>
      </c>
    </row>
    <row r="2252" customFormat="false" ht="12.75" hidden="false" customHeight="false" outlineLevel="0" collapsed="false">
      <c r="A2252" s="1" t="n">
        <v>34299</v>
      </c>
      <c r="B2252" s="0" t="n">
        <v>0.995588644402347</v>
      </c>
      <c r="C2252" s="0" t="n">
        <v>0.997494925063707</v>
      </c>
      <c r="D2252" s="0" t="n">
        <f aca="false">100*ABS(B2252-1)</f>
        <v>0.44113555976526</v>
      </c>
      <c r="E2252" s="0" t="n">
        <f aca="false">100*ABS(C2252-1)</f>
        <v>0.250507493629337</v>
      </c>
    </row>
    <row r="2253" customFormat="false" ht="12.75" hidden="false" customHeight="false" outlineLevel="0" collapsed="false">
      <c r="A2253" s="1" t="n">
        <v>34302</v>
      </c>
      <c r="B2253" s="0" t="n">
        <v>1.00379221332198</v>
      </c>
      <c r="C2253" s="0" t="n">
        <v>0.999761853214982</v>
      </c>
      <c r="D2253" s="0" t="n">
        <f aca="false">100*ABS(B2253-1)</f>
        <v>0.379221332197899</v>
      </c>
      <c r="E2253" s="0" t="n">
        <f aca="false">100*ABS(C2253-1)</f>
        <v>0.0238146785018323</v>
      </c>
    </row>
    <row r="2254" customFormat="false" ht="12.75" hidden="false" customHeight="false" outlineLevel="0" collapsed="false">
      <c r="A2254" s="1" t="n">
        <v>34303</v>
      </c>
      <c r="B2254" s="0" t="n">
        <v>1.01248690995374</v>
      </c>
      <c r="C2254" s="0" t="n">
        <v>1.00021654864765</v>
      </c>
      <c r="D2254" s="0" t="n">
        <f aca="false">100*ABS(B2254-1)</f>
        <v>1.24869099537375</v>
      </c>
      <c r="E2254" s="0" t="n">
        <f aca="false">100*ABS(C2254-1)</f>
        <v>0.0216548647653525</v>
      </c>
    </row>
    <row r="2255" customFormat="false" ht="12.75" hidden="false" customHeight="false" outlineLevel="0" collapsed="false">
      <c r="A2255" s="1" t="n">
        <v>34304</v>
      </c>
      <c r="B2255" s="0" t="n">
        <v>1.00382294026001</v>
      </c>
      <c r="C2255" s="0" t="n">
        <v>1.00264132152677</v>
      </c>
      <c r="D2255" s="0" t="n">
        <f aca="false">100*ABS(B2255-1)</f>
        <v>0.382294026001251</v>
      </c>
      <c r="E2255" s="0" t="n">
        <f aca="false">100*ABS(C2255-1)</f>
        <v>0.264132152677044</v>
      </c>
    </row>
    <row r="2256" customFormat="false" ht="12.75" hidden="false" customHeight="false" outlineLevel="0" collapsed="false">
      <c r="A2256" s="1" t="n">
        <v>34305</v>
      </c>
      <c r="B2256" s="0" t="n">
        <v>1.00716027806399</v>
      </c>
      <c r="C2256" s="0" t="n">
        <v>1.00384357927922</v>
      </c>
      <c r="D2256" s="0" t="n">
        <f aca="false">100*ABS(B2256-1)</f>
        <v>0.716027806398611</v>
      </c>
      <c r="E2256" s="0" t="n">
        <f aca="false">100*ABS(C2256-1)</f>
        <v>0.384357927922085</v>
      </c>
    </row>
    <row r="2257" customFormat="false" ht="12.75" hidden="false" customHeight="false" outlineLevel="0" collapsed="false">
      <c r="A2257" s="1" t="n">
        <v>34306</v>
      </c>
      <c r="B2257" s="0" t="n">
        <v>0.998536686436508</v>
      </c>
      <c r="C2257" s="0" t="n">
        <v>1.00331261158554</v>
      </c>
      <c r="D2257" s="0" t="n">
        <f aca="false">100*ABS(B2257-1)</f>
        <v>0.146331356349227</v>
      </c>
      <c r="E2257" s="0" t="n">
        <f aca="false">100*ABS(C2257-1)</f>
        <v>0.331261158553642</v>
      </c>
    </row>
    <row r="2258" customFormat="false" ht="12.75" hidden="false" customHeight="false" outlineLevel="0" collapsed="false">
      <c r="A2258" s="1" t="n">
        <v>34309</v>
      </c>
      <c r="B2258" s="0" t="n">
        <v>0.997743454071509</v>
      </c>
      <c r="C2258" s="0" t="n">
        <v>1.00070750166156</v>
      </c>
      <c r="D2258" s="0" t="n">
        <f aca="false">100*ABS(B2258-1)</f>
        <v>0.225654592849089</v>
      </c>
      <c r="E2258" s="0" t="n">
        <f aca="false">100*ABS(C2258-1)</f>
        <v>0.0707501661556975</v>
      </c>
    </row>
    <row r="2259" customFormat="false" ht="12.75" hidden="false" customHeight="false" outlineLevel="0" collapsed="false">
      <c r="A2259" s="1" t="n">
        <v>34310</v>
      </c>
      <c r="B2259" s="0" t="n">
        <v>0.998102294144408</v>
      </c>
      <c r="C2259" s="0" t="n">
        <v>0.998993058531151</v>
      </c>
      <c r="D2259" s="0" t="n">
        <f aca="false">100*ABS(B2259-1)</f>
        <v>0.189770585559246</v>
      </c>
      <c r="E2259" s="0" t="n">
        <f aca="false">100*ABS(C2259-1)</f>
        <v>0.100694146884905</v>
      </c>
    </row>
    <row r="2260" customFormat="false" ht="12.75" hidden="false" customHeight="false" outlineLevel="0" collapsed="false">
      <c r="A2260" s="1" t="n">
        <v>34311</v>
      </c>
      <c r="B2260" s="0" t="n">
        <v>0.991665472919298</v>
      </c>
      <c r="C2260" s="0" t="n">
        <v>0.995474919041798</v>
      </c>
      <c r="D2260" s="0" t="n">
        <f aca="false">100*ABS(B2260-1)</f>
        <v>0.833452708070159</v>
      </c>
      <c r="E2260" s="0" t="n">
        <f aca="false">100*ABS(C2260-1)</f>
        <v>0.452508095820203</v>
      </c>
    </row>
    <row r="2261" customFormat="false" ht="12.75" hidden="false" customHeight="false" outlineLevel="0" collapsed="false">
      <c r="A2261" s="1" t="n">
        <v>34312</v>
      </c>
      <c r="B2261" s="0" t="n">
        <v>0.999015088838987</v>
      </c>
      <c r="C2261" s="0" t="n">
        <v>0.999461415830066</v>
      </c>
      <c r="D2261" s="0" t="n">
        <f aca="false">100*ABS(B2261-1)</f>
        <v>0.0984911161013291</v>
      </c>
      <c r="E2261" s="0" t="n">
        <f aca="false">100*ABS(C2261-1)</f>
        <v>0.0538584169934131</v>
      </c>
    </row>
    <row r="2262" customFormat="false" ht="12.75" hidden="false" customHeight="false" outlineLevel="0" collapsed="false">
      <c r="A2262" s="1" t="n">
        <v>34313</v>
      </c>
      <c r="B2262" s="0" t="n">
        <v>0.998659200252386</v>
      </c>
      <c r="C2262" s="0" t="n">
        <v>1.00381523074602</v>
      </c>
      <c r="D2262" s="0" t="n">
        <f aca="false">100*ABS(B2262-1)</f>
        <v>0.134079974761414</v>
      </c>
      <c r="E2262" s="0" t="n">
        <f aca="false">100*ABS(C2262-1)</f>
        <v>0.381523074601775</v>
      </c>
    </row>
    <row r="2263" customFormat="false" ht="12.75" hidden="false" customHeight="false" outlineLevel="0" collapsed="false">
      <c r="A2263" s="1" t="n">
        <v>34316</v>
      </c>
      <c r="B2263" s="0" t="n">
        <v>0.989140736060654</v>
      </c>
      <c r="C2263" s="0" t="n">
        <v>0.994331114451364</v>
      </c>
      <c r="D2263" s="0" t="n">
        <f aca="false">100*ABS(B2263-1)</f>
        <v>1.08592639393461</v>
      </c>
      <c r="E2263" s="0" t="n">
        <f aca="false">100*ABS(C2263-1)</f>
        <v>0.566888554863643</v>
      </c>
    </row>
    <row r="2264" customFormat="false" ht="12.75" hidden="false" customHeight="false" outlineLevel="0" collapsed="false">
      <c r="A2264" s="1" t="n">
        <v>34317</v>
      </c>
      <c r="B2264" s="0" t="n">
        <v>1.00199608766817</v>
      </c>
      <c r="C2264" s="0" t="n">
        <v>0.997365352222174</v>
      </c>
      <c r="D2264" s="0" t="n">
        <f aca="false">100*ABS(B2264-1)</f>
        <v>0.199608766817039</v>
      </c>
      <c r="E2264" s="0" t="n">
        <f aca="false">100*ABS(C2264-1)</f>
        <v>0.263464777782585</v>
      </c>
    </row>
    <row r="2265" customFormat="false" ht="12.75" hidden="false" customHeight="false" outlineLevel="0" collapsed="false">
      <c r="A2265" s="1" t="n">
        <v>34318</v>
      </c>
      <c r="B2265" s="0" t="n">
        <v>1.00339986984873</v>
      </c>
      <c r="C2265" s="0" t="n">
        <v>1.00324787805301</v>
      </c>
      <c r="D2265" s="0" t="n">
        <f aca="false">100*ABS(B2265-1)</f>
        <v>0.339986984873231</v>
      </c>
      <c r="E2265" s="0" t="n">
        <f aca="false">100*ABS(C2265-1)</f>
        <v>0.324787805300542</v>
      </c>
    </row>
    <row r="2266" customFormat="false" ht="12.75" hidden="false" customHeight="false" outlineLevel="0" collapsed="false">
      <c r="A2266" s="1" t="n">
        <v>34319</v>
      </c>
      <c r="B2266" s="0" t="n">
        <v>1.00489722446495</v>
      </c>
      <c r="C2266" s="0" t="n">
        <v>1.00656105667544</v>
      </c>
      <c r="D2266" s="0" t="n">
        <f aca="false">100*ABS(B2266-1)</f>
        <v>0.489722446494523</v>
      </c>
      <c r="E2266" s="0" t="n">
        <f aca="false">100*ABS(C2266-1)</f>
        <v>0.656105667544349</v>
      </c>
    </row>
    <row r="2267" customFormat="false" ht="12.75" hidden="false" customHeight="false" outlineLevel="0" collapsed="false">
      <c r="A2267" s="1" t="n">
        <v>34320</v>
      </c>
      <c r="B2267" s="0" t="n">
        <v>1.00121175401394</v>
      </c>
      <c r="C2267" s="0" t="n">
        <v>0.998863587632403</v>
      </c>
      <c r="D2267" s="0" t="n">
        <f aca="false">100*ABS(B2267-1)</f>
        <v>0.121175401393514</v>
      </c>
      <c r="E2267" s="0" t="n">
        <f aca="false">100*ABS(C2267-1)</f>
        <v>0.113641236759721</v>
      </c>
    </row>
    <row r="2268" customFormat="false" ht="12.75" hidden="false" customHeight="false" outlineLevel="0" collapsed="false">
      <c r="A2268" s="1" t="n">
        <v>34323</v>
      </c>
      <c r="B2268" s="0" t="n">
        <v>0.994053805170032</v>
      </c>
      <c r="C2268" s="0" t="n">
        <v>0.998819362455726</v>
      </c>
      <c r="D2268" s="0" t="n">
        <f aca="false">100*ABS(B2268-1)</f>
        <v>0.594619482996772</v>
      </c>
      <c r="E2268" s="0" t="n">
        <f aca="false">100*ABS(C2268-1)</f>
        <v>0.118063754427389</v>
      </c>
    </row>
    <row r="2269" customFormat="false" ht="12.75" hidden="false" customHeight="false" outlineLevel="0" collapsed="false">
      <c r="A2269" s="1" t="n">
        <v>34324</v>
      </c>
      <c r="B2269" s="0" t="n">
        <v>1.00058229556794</v>
      </c>
      <c r="C2269" s="0" t="n">
        <v>1.00434128519235</v>
      </c>
      <c r="D2269" s="0" t="n">
        <f aca="false">100*ABS(B2269-1)</f>
        <v>0.0582295567936653</v>
      </c>
      <c r="E2269" s="0" t="n">
        <f aca="false">100*ABS(C2269-1)</f>
        <v>0.4341285192349</v>
      </c>
    </row>
    <row r="2270" customFormat="false" ht="12.75" hidden="false" customHeight="false" outlineLevel="0" collapsed="false">
      <c r="A2270" s="1" t="n">
        <v>34325</v>
      </c>
      <c r="B2270" s="0" t="n">
        <v>1.00347851389422</v>
      </c>
      <c r="C2270" s="0" t="n">
        <v>1.00012839168022</v>
      </c>
      <c r="D2270" s="0" t="n">
        <f aca="false">100*ABS(B2270-1)</f>
        <v>0.347851389421616</v>
      </c>
      <c r="E2270" s="0" t="n">
        <f aca="false">100*ABS(C2270-1)</f>
        <v>0.0128391680219053</v>
      </c>
    </row>
    <row r="2271" customFormat="false" ht="12.75" hidden="false" customHeight="false" outlineLevel="0" collapsed="false">
      <c r="A2271" s="1" t="n">
        <v>34326</v>
      </c>
      <c r="B2271" s="0" t="n">
        <v>1.0031105838935</v>
      </c>
      <c r="C2271" s="0" t="n">
        <v>1.00676109375669</v>
      </c>
      <c r="D2271" s="0" t="n">
        <f aca="false">100*ABS(B2271-1)</f>
        <v>0.311058389350194</v>
      </c>
      <c r="E2271" s="0" t="n">
        <f aca="false">100*ABS(C2271-1)</f>
        <v>0.676109375668621</v>
      </c>
    </row>
    <row r="2272" customFormat="false" ht="12.75" hidden="false" customHeight="false" outlineLevel="0" collapsed="false">
      <c r="A2272" s="1" t="n">
        <v>34330</v>
      </c>
      <c r="B2272" s="0" t="n">
        <v>1.0045988489738</v>
      </c>
      <c r="C2272" s="0" t="n">
        <v>1.00085008713393</v>
      </c>
      <c r="D2272" s="0" t="n">
        <f aca="false">100*ABS(B2272-1)</f>
        <v>0.459884897379981</v>
      </c>
      <c r="E2272" s="0" t="n">
        <f aca="false">100*ABS(C2272-1)</f>
        <v>0.0850087133931199</v>
      </c>
    </row>
    <row r="2273" customFormat="false" ht="12.75" hidden="false" customHeight="false" outlineLevel="0" collapsed="false">
      <c r="A2273" s="1" t="n">
        <v>34331</v>
      </c>
      <c r="B2273" s="0" t="n">
        <v>1.00512713194517</v>
      </c>
      <c r="C2273" s="0" t="n">
        <v>0.999235571410371</v>
      </c>
      <c r="D2273" s="0" t="n">
        <f aca="false">100*ABS(B2273-1)</f>
        <v>0.512713194517112</v>
      </c>
      <c r="E2273" s="0" t="n">
        <f aca="false">100*ABS(C2273-1)</f>
        <v>0.0764428589629329</v>
      </c>
    </row>
    <row r="2274" customFormat="false" ht="12.75" hidden="false" customHeight="false" outlineLevel="0" collapsed="false">
      <c r="A2274" s="1" t="n">
        <v>34332</v>
      </c>
      <c r="B2274" s="0" t="n">
        <v>1.00338330210285</v>
      </c>
      <c r="C2274" s="0" t="n">
        <v>0.995877427854988</v>
      </c>
      <c r="D2274" s="0" t="n">
        <f aca="false">100*ABS(B2274-1)</f>
        <v>0.338330210285243</v>
      </c>
      <c r="E2274" s="0" t="n">
        <f aca="false">100*ABS(C2274-1)</f>
        <v>0.412257214501255</v>
      </c>
    </row>
    <row r="2275" customFormat="false" ht="12.75" hidden="false" customHeight="false" outlineLevel="0" collapsed="false">
      <c r="A2275" s="1" t="n">
        <v>34333</v>
      </c>
      <c r="B2275" s="0" t="n">
        <v>1.00741816672719</v>
      </c>
      <c r="C2275" s="0" t="n">
        <v>0.995326903379993</v>
      </c>
      <c r="D2275" s="0" t="n">
        <f aca="false">100*ABS(B2275-1)</f>
        <v>0.741816672718776</v>
      </c>
      <c r="E2275" s="0" t="n">
        <f aca="false">100*ABS(C2275-1)</f>
        <v>0.467309662000681</v>
      </c>
    </row>
    <row r="2276" customFormat="false" ht="12.75" hidden="false" customHeight="false" outlineLevel="0" collapsed="false">
      <c r="A2276" s="1" t="n">
        <v>34334</v>
      </c>
      <c r="B2276" s="0" t="n">
        <v>0.992224510813594</v>
      </c>
      <c r="C2276" s="0" t="n">
        <v>0.997834708972023</v>
      </c>
      <c r="D2276" s="0" t="n">
        <f aca="false">100*ABS(B2276-1)</f>
        <v>0.777548918640569</v>
      </c>
      <c r="E2276" s="0" t="n">
        <f aca="false">100*ABS(C2276-1)</f>
        <v>0.216529102797725</v>
      </c>
    </row>
    <row r="2277" customFormat="false" ht="12.75" hidden="false" customHeight="false" outlineLevel="0" collapsed="false">
      <c r="A2277" s="1" t="n">
        <v>34337</v>
      </c>
      <c r="B2277" s="0" t="n">
        <v>1.00456692096113</v>
      </c>
      <c r="C2277" s="0" t="n">
        <v>1.00311533172912</v>
      </c>
      <c r="D2277" s="0" t="n">
        <f aca="false">100*ABS(B2277-1)</f>
        <v>0.456692096112921</v>
      </c>
      <c r="E2277" s="0" t="n">
        <f aca="false">100*ABS(C2277-1)</f>
        <v>0.31153317291166</v>
      </c>
    </row>
    <row r="2278" customFormat="false" ht="12.75" hidden="false" customHeight="false" outlineLevel="0" collapsed="false">
      <c r="A2278" s="1" t="n">
        <v>34338</v>
      </c>
      <c r="B2278" s="0" t="n">
        <v>1.00486903962391</v>
      </c>
      <c r="C2278" s="0" t="n">
        <v>1.00141360920131</v>
      </c>
      <c r="D2278" s="0" t="n">
        <f aca="false">100*ABS(B2278-1)</f>
        <v>0.486903962390861</v>
      </c>
      <c r="E2278" s="0" t="n">
        <f aca="false">100*ABS(C2278-1)</f>
        <v>0.141360920131084</v>
      </c>
    </row>
    <row r="2279" customFormat="false" ht="12.75" hidden="false" customHeight="false" outlineLevel="0" collapsed="false">
      <c r="A2279" s="1" t="n">
        <v>34339</v>
      </c>
      <c r="B2279" s="0" t="n">
        <v>1.00303322408586</v>
      </c>
      <c r="C2279" s="0" t="n">
        <v>0.999080312266068</v>
      </c>
      <c r="D2279" s="0" t="n">
        <f aca="false">100*ABS(B2279-1)</f>
        <v>0.303322408585571</v>
      </c>
      <c r="E2279" s="0" t="n">
        <f aca="false">100*ABS(C2279-1)</f>
        <v>0.0919687733932251</v>
      </c>
    </row>
    <row r="2280" customFormat="false" ht="12.75" hidden="false" customHeight="false" outlineLevel="0" collapsed="false">
      <c r="A2280" s="1" t="n">
        <v>34340</v>
      </c>
      <c r="B2280" s="0" t="n">
        <v>1.00324188567548</v>
      </c>
      <c r="C2280" s="0" t="n">
        <v>1.00595136153451</v>
      </c>
      <c r="D2280" s="0" t="n">
        <f aca="false">100*ABS(B2280-1)</f>
        <v>0.324188567547834</v>
      </c>
      <c r="E2280" s="0" t="n">
        <f aca="false">100*ABS(C2280-1)</f>
        <v>0.595136153450926</v>
      </c>
    </row>
    <row r="2281" customFormat="false" ht="12.75" hidden="false" customHeight="false" outlineLevel="0" collapsed="false">
      <c r="A2281" s="1" t="n">
        <v>34341</v>
      </c>
      <c r="B2281" s="0" t="n">
        <v>1.0047896390528</v>
      </c>
      <c r="C2281" s="0" t="n">
        <v>1.01142796339647</v>
      </c>
      <c r="D2281" s="0" t="n">
        <f aca="false">100*ABS(B2281-1)</f>
        <v>0.478963905280105</v>
      </c>
      <c r="E2281" s="0" t="n">
        <f aca="false">100*ABS(C2281-1)</f>
        <v>1.14279633964673</v>
      </c>
    </row>
    <row r="2282" customFormat="false" ht="12.75" hidden="false" customHeight="false" outlineLevel="0" collapsed="false">
      <c r="A2282" s="1" t="n">
        <v>34344</v>
      </c>
      <c r="B2282" s="0" t="n">
        <v>0.998512755977577</v>
      </c>
      <c r="C2282" s="0" t="n">
        <v>0.997601363435521</v>
      </c>
      <c r="D2282" s="0" t="n">
        <f aca="false">100*ABS(B2282-1)</f>
        <v>0.148724402242317</v>
      </c>
      <c r="E2282" s="0" t="n">
        <f aca="false">100*ABS(C2282-1)</f>
        <v>0.239863656447914</v>
      </c>
    </row>
    <row r="2283" customFormat="false" ht="12.75" hidden="false" customHeight="false" outlineLevel="0" collapsed="false">
      <c r="A2283" s="1" t="n">
        <v>34345</v>
      </c>
      <c r="B2283" s="0" t="n">
        <v>1.00171860678277</v>
      </c>
      <c r="C2283" s="0" t="n">
        <v>1.00008436504756</v>
      </c>
      <c r="D2283" s="0" t="n">
        <f aca="false">100*ABS(B2283-1)</f>
        <v>0.171860678276814</v>
      </c>
      <c r="E2283" s="0" t="n">
        <f aca="false">100*ABS(C2283-1)</f>
        <v>0.00843650475608193</v>
      </c>
    </row>
    <row r="2284" customFormat="false" ht="12.75" hidden="false" customHeight="false" outlineLevel="0" collapsed="false">
      <c r="A2284" s="1" t="n">
        <v>34346</v>
      </c>
      <c r="B2284" s="0" t="n">
        <v>1.00119460647883</v>
      </c>
      <c r="C2284" s="0" t="n">
        <v>0.996414787945252</v>
      </c>
      <c r="D2284" s="0" t="n">
        <f aca="false">100*ABS(B2284-1)</f>
        <v>0.119460647883374</v>
      </c>
      <c r="E2284" s="0" t="n">
        <f aca="false">100*ABS(C2284-1)</f>
        <v>0.358521205474827</v>
      </c>
    </row>
    <row r="2285" customFormat="false" ht="12.75" hidden="false" customHeight="false" outlineLevel="0" collapsed="false">
      <c r="A2285" s="1" t="n">
        <v>34347</v>
      </c>
      <c r="B2285" s="0" t="n">
        <v>1.00571203716632</v>
      </c>
      <c r="C2285" s="0" t="n">
        <v>1.0051643490592</v>
      </c>
      <c r="D2285" s="0" t="n">
        <f aca="false">100*ABS(B2285-1)</f>
        <v>0.571203716632174</v>
      </c>
      <c r="E2285" s="0" t="n">
        <f aca="false">100*ABS(C2285-1)</f>
        <v>0.516434905919949</v>
      </c>
    </row>
    <row r="2286" customFormat="false" ht="12.75" hidden="false" customHeight="false" outlineLevel="0" collapsed="false">
      <c r="A2286" s="1" t="n">
        <v>34348</v>
      </c>
      <c r="B2286" s="0" t="n">
        <v>0.999835922807992</v>
      </c>
      <c r="C2286" s="0" t="n">
        <v>0.996609883978017</v>
      </c>
      <c r="D2286" s="0" t="n">
        <f aca="false">100*ABS(B2286-1)</f>
        <v>0.0164077192008172</v>
      </c>
      <c r="E2286" s="0" t="n">
        <f aca="false">100*ABS(C2286-1)</f>
        <v>0.339011602198314</v>
      </c>
    </row>
    <row r="2287" customFormat="false" ht="12.75" hidden="false" customHeight="false" outlineLevel="0" collapsed="false">
      <c r="A2287" s="1" t="n">
        <v>34351</v>
      </c>
      <c r="B2287" s="0" t="n">
        <v>1.00106036506855</v>
      </c>
      <c r="C2287" s="0" t="n">
        <v>1.00200718360448</v>
      </c>
      <c r="D2287" s="0" t="n">
        <f aca="false">100*ABS(B2287-1)</f>
        <v>0.106036506854501</v>
      </c>
      <c r="E2287" s="0" t="n">
        <f aca="false">100*ABS(C2287-1)</f>
        <v>0.200718360447927</v>
      </c>
    </row>
    <row r="2288" customFormat="false" ht="12.75" hidden="false" customHeight="false" outlineLevel="0" collapsed="false">
      <c r="A2288" s="1" t="n">
        <v>34352</v>
      </c>
      <c r="B2288" s="0" t="n">
        <v>0.995283851605256</v>
      </c>
      <c r="C2288" s="0" t="n">
        <v>1.00010542962572</v>
      </c>
      <c r="D2288" s="0" t="n">
        <f aca="false">100*ABS(B2288-1)</f>
        <v>0.47161483947441</v>
      </c>
      <c r="E2288" s="0" t="n">
        <f aca="false">100*ABS(C2288-1)</f>
        <v>0.0105429625724796</v>
      </c>
    </row>
    <row r="2289" customFormat="false" ht="12.75" hidden="false" customHeight="false" outlineLevel="0" collapsed="false">
      <c r="A2289" s="1" t="n">
        <v>34353</v>
      </c>
      <c r="B2289" s="0" t="n">
        <v>1.0047511656193</v>
      </c>
      <c r="C2289" s="0" t="n">
        <v>1.00143369175627</v>
      </c>
      <c r="D2289" s="0" t="n">
        <f aca="false">100*ABS(B2289-1)</f>
        <v>0.475116561929867</v>
      </c>
      <c r="E2289" s="0" t="n">
        <f aca="false">100*ABS(C2289-1)</f>
        <v>0.14336917562725</v>
      </c>
    </row>
    <row r="2290" customFormat="false" ht="12.75" hidden="false" customHeight="false" outlineLevel="0" collapsed="false">
      <c r="A2290" s="1" t="n">
        <v>34354</v>
      </c>
      <c r="B2290" s="0" t="n">
        <v>1.0015762329294</v>
      </c>
      <c r="C2290" s="0" t="n">
        <v>0.999452608530886</v>
      </c>
      <c r="D2290" s="0" t="n">
        <f aca="false">100*ABS(B2290-1)</f>
        <v>0.157623292939735</v>
      </c>
      <c r="E2290" s="0" t="n">
        <f aca="false">100*ABS(C2290-1)</f>
        <v>0.0547391469114422</v>
      </c>
    </row>
    <row r="2291" customFormat="false" ht="12.75" hidden="false" customHeight="false" outlineLevel="0" collapsed="false">
      <c r="A2291" s="1" t="n">
        <v>34355</v>
      </c>
      <c r="B2291" s="0" t="n">
        <v>0.995429823236138</v>
      </c>
      <c r="C2291" s="0" t="n">
        <v>0.994207111560499</v>
      </c>
      <c r="D2291" s="0" t="n">
        <f aca="false">100*ABS(B2291-1)</f>
        <v>0.457017676386162</v>
      </c>
      <c r="E2291" s="0" t="n">
        <f aca="false">100*ABS(C2291-1)</f>
        <v>0.579288843950121</v>
      </c>
    </row>
    <row r="2292" customFormat="false" ht="12.75" hidden="false" customHeight="false" outlineLevel="0" collapsed="false">
      <c r="A2292" s="1" t="n">
        <v>34358</v>
      </c>
      <c r="B2292" s="0" t="n">
        <v>0.994612028078164</v>
      </c>
      <c r="C2292" s="0" t="n">
        <v>0.997775282327267</v>
      </c>
      <c r="D2292" s="0" t="n">
        <f aca="false">100*ABS(B2292-1)</f>
        <v>0.538797192183649</v>
      </c>
      <c r="E2292" s="0" t="n">
        <f aca="false">100*ABS(C2292-1)</f>
        <v>0.222471767273347</v>
      </c>
    </row>
    <row r="2293" customFormat="false" ht="12.75" hidden="false" customHeight="false" outlineLevel="0" collapsed="false">
      <c r="A2293" s="1" t="n">
        <v>34359</v>
      </c>
      <c r="B2293" s="0" t="n">
        <v>1.00306463713933</v>
      </c>
      <c r="C2293" s="0" t="n">
        <v>1.00484158668139</v>
      </c>
      <c r="D2293" s="0" t="n">
        <f aca="false">100*ABS(B2293-1)</f>
        <v>0.30646371393328</v>
      </c>
      <c r="E2293" s="0" t="n">
        <f aca="false">100*ABS(C2293-1)</f>
        <v>0.484158668138956</v>
      </c>
    </row>
    <row r="2294" customFormat="false" ht="12.75" hidden="false" customHeight="false" outlineLevel="0" collapsed="false">
      <c r="A2294" s="1" t="n">
        <v>34360</v>
      </c>
      <c r="B2294" s="0" t="n">
        <v>1.0051724137931</v>
      </c>
      <c r="C2294" s="0" t="n">
        <v>1.00813609467456</v>
      </c>
      <c r="D2294" s="0" t="n">
        <f aca="false">100*ABS(B2294-1)</f>
        <v>0.517241379310351</v>
      </c>
      <c r="E2294" s="0" t="n">
        <f aca="false">100*ABS(C2294-1)</f>
        <v>0.813609467455634</v>
      </c>
    </row>
    <row r="2295" customFormat="false" ht="12.75" hidden="false" customHeight="false" outlineLevel="0" collapsed="false">
      <c r="A2295" s="1" t="n">
        <v>34361</v>
      </c>
      <c r="B2295" s="0" t="n">
        <v>1.00460347089093</v>
      </c>
      <c r="C2295" s="0" t="n">
        <v>1.00345875694372</v>
      </c>
      <c r="D2295" s="0" t="n">
        <f aca="false">100*ABS(B2295-1)</f>
        <v>0.460347089092927</v>
      </c>
      <c r="E2295" s="0" t="n">
        <f aca="false">100*ABS(C2295-1)</f>
        <v>0.345875694371656</v>
      </c>
    </row>
    <row r="2296" customFormat="false" ht="12.75" hidden="false" customHeight="false" outlineLevel="0" collapsed="false">
      <c r="A2296" s="1" t="n">
        <v>34362</v>
      </c>
      <c r="B2296" s="0" t="n">
        <v>1.00494645524965</v>
      </c>
      <c r="C2296" s="0" t="n">
        <v>1.00607896386046</v>
      </c>
      <c r="D2296" s="0" t="n">
        <f aca="false">100*ABS(B2296-1)</f>
        <v>0.494645524964543</v>
      </c>
      <c r="E2296" s="0" t="n">
        <f aca="false">100*ABS(C2296-1)</f>
        <v>0.607896386045548</v>
      </c>
    </row>
    <row r="2297" customFormat="false" ht="12.75" hidden="false" customHeight="false" outlineLevel="0" collapsed="false">
      <c r="A2297" s="1" t="n">
        <v>34365</v>
      </c>
      <c r="B2297" s="0" t="n">
        <v>0.9959648706385</v>
      </c>
      <c r="C2297" s="0" t="n">
        <v>0.995868025996138</v>
      </c>
      <c r="D2297" s="0" t="n">
        <f aca="false">100*ABS(B2297-1)</f>
        <v>0.403512936150019</v>
      </c>
      <c r="E2297" s="0" t="n">
        <f aca="false">100*ABS(C2297-1)</f>
        <v>0.413197400386212</v>
      </c>
    </row>
    <row r="2298" customFormat="false" ht="12.75" hidden="false" customHeight="false" outlineLevel="0" collapsed="false">
      <c r="A2298" s="1" t="n">
        <v>34366</v>
      </c>
      <c r="B2298" s="0" t="n">
        <v>1.00292258291104</v>
      </c>
      <c r="C2298" s="0" t="n">
        <v>1.00496226179058</v>
      </c>
      <c r="D2298" s="0" t="n">
        <f aca="false">100*ABS(B2298-1)</f>
        <v>0.292258291104308</v>
      </c>
      <c r="E2298" s="0" t="n">
        <f aca="false">100*ABS(C2298-1)</f>
        <v>0.496226179058423</v>
      </c>
    </row>
    <row r="2299" customFormat="false" ht="12.75" hidden="false" customHeight="false" outlineLevel="0" collapsed="false">
      <c r="A2299" s="1" t="n">
        <v>34367</v>
      </c>
      <c r="B2299" s="0" t="n">
        <v>0.997773803419338</v>
      </c>
      <c r="C2299" s="0" t="n">
        <v>0.997323651452282</v>
      </c>
      <c r="D2299" s="0" t="n">
        <f aca="false">100*ABS(B2299-1)</f>
        <v>0.222619658066225</v>
      </c>
      <c r="E2299" s="0" t="n">
        <f aca="false">100*ABS(C2299-1)</f>
        <v>0.267634854771792</v>
      </c>
    </row>
    <row r="2300" customFormat="false" ht="12.75" hidden="false" customHeight="false" outlineLevel="0" collapsed="false">
      <c r="A2300" s="1" t="n">
        <v>34368</v>
      </c>
      <c r="B2300" s="0" t="n">
        <v>0.974291480214091</v>
      </c>
      <c r="C2300" s="0" t="n">
        <v>0.977325206465437</v>
      </c>
      <c r="D2300" s="0" t="n">
        <f aca="false">100*ABS(B2300-1)</f>
        <v>2.57085197859086</v>
      </c>
      <c r="E2300" s="0" t="n">
        <f aca="false">100*ABS(C2300-1)</f>
        <v>2.26747935345634</v>
      </c>
    </row>
    <row r="2301" customFormat="false" ht="12.75" hidden="false" customHeight="false" outlineLevel="0" collapsed="false">
      <c r="A2301" s="1" t="n">
        <v>34369</v>
      </c>
      <c r="B2301" s="0" t="n">
        <v>1.00247015232606</v>
      </c>
      <c r="C2301" s="0" t="n">
        <v>1.00415061407803</v>
      </c>
      <c r="D2301" s="0" t="n">
        <f aca="false">100*ABS(B2301-1)</f>
        <v>0.247015232606018</v>
      </c>
      <c r="E2301" s="0" t="n">
        <f aca="false">100*ABS(C2301-1)</f>
        <v>0.415061407803141</v>
      </c>
    </row>
    <row r="2302" customFormat="false" ht="12.75" hidden="false" customHeight="false" outlineLevel="0" collapsed="false">
      <c r="A2302" s="1" t="n">
        <v>34372</v>
      </c>
      <c r="B2302" s="0" t="n">
        <v>1.00449178644764</v>
      </c>
      <c r="C2302" s="0" t="n">
        <v>0.998494997456334</v>
      </c>
      <c r="D2302" s="0" t="n">
        <f aca="false">100*ABS(B2302-1)</f>
        <v>0.449178644763859</v>
      </c>
      <c r="E2302" s="0" t="n">
        <f aca="false">100*ABS(C2302-1)</f>
        <v>0.150500254366626</v>
      </c>
    </row>
    <row r="2303" customFormat="false" ht="12.75" hidden="false" customHeight="false" outlineLevel="0" collapsed="false">
      <c r="A2303" s="1" t="n">
        <v>34373</v>
      </c>
      <c r="B2303" s="0" t="n">
        <v>1.00489331800179</v>
      </c>
      <c r="C2303" s="0" t="n">
        <v>1.00365141704702</v>
      </c>
      <c r="D2303" s="0" t="n">
        <f aca="false">100*ABS(B2303-1)</f>
        <v>0.489331800178849</v>
      </c>
      <c r="E2303" s="0" t="n">
        <f aca="false">100*ABS(C2303-1)</f>
        <v>0.365141704702254</v>
      </c>
    </row>
    <row r="2304" customFormat="false" ht="12.75" hidden="false" customHeight="false" outlineLevel="0" collapsed="false">
      <c r="A2304" s="1" t="n">
        <v>34374</v>
      </c>
      <c r="B2304" s="0" t="n">
        <v>0.996045923232426</v>
      </c>
      <c r="C2304" s="0" t="n">
        <v>0.991877657211752</v>
      </c>
      <c r="D2304" s="0" t="n">
        <f aca="false">100*ABS(B2304-1)</f>
        <v>0.395407676757409</v>
      </c>
      <c r="E2304" s="0" t="n">
        <f aca="false">100*ABS(C2304-1)</f>
        <v>0.812234278824797</v>
      </c>
    </row>
    <row r="2305" customFormat="false" ht="12.75" hidden="false" customHeight="false" outlineLevel="0" collapsed="false">
      <c r="A2305" s="1" t="n">
        <v>34375</v>
      </c>
      <c r="B2305" s="0" t="n">
        <v>0.997408797324551</v>
      </c>
      <c r="C2305" s="0" t="n">
        <v>1.00266564305973</v>
      </c>
      <c r="D2305" s="0" t="n">
        <f aca="false">100*ABS(B2305-1)</f>
        <v>0.259120267544866</v>
      </c>
      <c r="E2305" s="0" t="n">
        <f aca="false">100*ABS(C2305-1)</f>
        <v>0.266564305973183</v>
      </c>
    </row>
    <row r="2306" customFormat="false" ht="12.75" hidden="false" customHeight="false" outlineLevel="0" collapsed="false">
      <c r="A2306" s="1" t="n">
        <v>34376</v>
      </c>
      <c r="B2306" s="0" t="n">
        <v>1.00519586890029</v>
      </c>
      <c r="C2306" s="0" t="n">
        <v>1.0001063422519</v>
      </c>
      <c r="D2306" s="0" t="n">
        <f aca="false">100*ABS(B2306-1)</f>
        <v>0.519586890029311</v>
      </c>
      <c r="E2306" s="0" t="n">
        <f aca="false">100*ABS(C2306-1)</f>
        <v>0.0106342251903646</v>
      </c>
    </row>
    <row r="2307" customFormat="false" ht="12.75" hidden="false" customHeight="false" outlineLevel="0" collapsed="false">
      <c r="A2307" s="1" t="n">
        <v>34379</v>
      </c>
      <c r="B2307" s="0" t="n">
        <v>1.00594563625947</v>
      </c>
      <c r="C2307" s="0" t="n">
        <v>1.00486995725496</v>
      </c>
      <c r="D2307" s="0" t="n">
        <f aca="false">100*ABS(B2307-1)</f>
        <v>0.594563625946898</v>
      </c>
      <c r="E2307" s="0" t="n">
        <f aca="false">100*ABS(C2307-1)</f>
        <v>0.48699572549602</v>
      </c>
    </row>
    <row r="2308" customFormat="false" ht="12.75" hidden="false" customHeight="false" outlineLevel="0" collapsed="false">
      <c r="A2308" s="1" t="n">
        <v>34380</v>
      </c>
      <c r="B2308" s="0" t="n">
        <v>1.00316407634283</v>
      </c>
      <c r="C2308" s="0" t="n">
        <v>1.000571404385</v>
      </c>
      <c r="D2308" s="0" t="n">
        <f aca="false">100*ABS(B2308-1)</f>
        <v>0.3164076342834</v>
      </c>
      <c r="E2308" s="0" t="n">
        <f aca="false">100*ABS(C2308-1)</f>
        <v>0.0571404384999585</v>
      </c>
    </row>
    <row r="2309" customFormat="false" ht="12.75" hidden="false" customHeight="false" outlineLevel="0" collapsed="false">
      <c r="A2309" s="1" t="n">
        <v>34381</v>
      </c>
      <c r="B2309" s="0" t="n">
        <v>0.996997300093361</v>
      </c>
      <c r="C2309" s="0" t="n">
        <v>0.994817995304469</v>
      </c>
      <c r="D2309" s="0" t="n">
        <f aca="false">100*ABS(B2309-1)</f>
        <v>0.300269990663871</v>
      </c>
      <c r="E2309" s="0" t="n">
        <f aca="false">100*ABS(C2309-1)</f>
        <v>0.518200469553087</v>
      </c>
    </row>
    <row r="2310" customFormat="false" ht="12.75" hidden="false" customHeight="false" outlineLevel="0" collapsed="false">
      <c r="A2310" s="1" t="n">
        <v>34382</v>
      </c>
      <c r="B2310" s="0" t="n">
        <v>0.998241040696497</v>
      </c>
      <c r="C2310" s="0" t="n">
        <v>0.994365777947868</v>
      </c>
      <c r="D2310" s="0" t="n">
        <f aca="false">100*ABS(B2310-1)</f>
        <v>0.175895930350267</v>
      </c>
      <c r="E2310" s="0" t="n">
        <f aca="false">100*ABS(C2310-1)</f>
        <v>0.563422205213249</v>
      </c>
    </row>
    <row r="2311" customFormat="false" ht="12.75" hidden="false" customHeight="false" outlineLevel="0" collapsed="false">
      <c r="A2311" s="1" t="n">
        <v>34383</v>
      </c>
      <c r="B2311" s="0" t="n">
        <v>1.00291563668632</v>
      </c>
      <c r="C2311" s="0" t="n">
        <v>1.00806089503731</v>
      </c>
      <c r="D2311" s="0" t="n">
        <f aca="false">100*ABS(B2311-1)</f>
        <v>0.291563668631545</v>
      </c>
      <c r="E2311" s="0" t="n">
        <f aca="false">100*ABS(C2311-1)</f>
        <v>0.806089503731111</v>
      </c>
    </row>
    <row r="2312" customFormat="false" ht="12.75" hidden="false" customHeight="false" outlineLevel="0" collapsed="false">
      <c r="A2312" s="1" t="n">
        <v>34387</v>
      </c>
      <c r="B2312" s="0" t="n">
        <v>0.997421475067939</v>
      </c>
      <c r="C2312" s="0" t="n">
        <v>0.998366775548297</v>
      </c>
      <c r="D2312" s="0" t="n">
        <f aca="false">100*ABS(B2312-1)</f>
        <v>0.25785249320609</v>
      </c>
      <c r="E2312" s="0" t="n">
        <f aca="false">100*ABS(C2312-1)</f>
        <v>0.163322445170322</v>
      </c>
    </row>
    <row r="2313" customFormat="false" ht="12.75" hidden="false" customHeight="false" outlineLevel="0" collapsed="false">
      <c r="A2313" s="1" t="n">
        <v>34388</v>
      </c>
      <c r="B2313" s="0" t="n">
        <v>0.987745688180355</v>
      </c>
      <c r="C2313" s="0" t="n">
        <v>0.986339204147103</v>
      </c>
      <c r="D2313" s="0" t="n">
        <f aca="false">100*ABS(B2313-1)</f>
        <v>1.22543118196449</v>
      </c>
      <c r="E2313" s="0" t="n">
        <f aca="false">100*ABS(C2313-1)</f>
        <v>1.36607958528968</v>
      </c>
    </row>
    <row r="2314" customFormat="false" ht="12.75" hidden="false" customHeight="false" outlineLevel="0" collapsed="false">
      <c r="A2314" s="1" t="n">
        <v>34389</v>
      </c>
      <c r="B2314" s="0" t="n">
        <v>1.00556810017448</v>
      </c>
      <c r="C2314" s="0" t="n">
        <v>1.00389867746521</v>
      </c>
      <c r="D2314" s="0" t="n">
        <f aca="false">100*ABS(B2314-1)</f>
        <v>0.556810017448406</v>
      </c>
      <c r="E2314" s="0" t="n">
        <f aca="false">100*ABS(C2314-1)</f>
        <v>0.389867746521344</v>
      </c>
    </row>
    <row r="2315" customFormat="false" ht="12.75" hidden="false" customHeight="false" outlineLevel="0" collapsed="false">
      <c r="A2315" s="1" t="n">
        <v>34390</v>
      </c>
      <c r="B2315" s="0" t="n">
        <v>1.01112557095103</v>
      </c>
      <c r="C2315" s="0" t="n">
        <v>1.00229579247752</v>
      </c>
      <c r="D2315" s="0" t="n">
        <f aca="false">100*ABS(B2315-1)</f>
        <v>1.11255709510323</v>
      </c>
      <c r="E2315" s="0" t="n">
        <f aca="false">100*ABS(C2315-1)</f>
        <v>0.229579247752487</v>
      </c>
    </row>
    <row r="2316" customFormat="false" ht="12.75" hidden="false" customHeight="false" outlineLevel="0" collapsed="false">
      <c r="A2316" s="1" t="n">
        <v>34393</v>
      </c>
      <c r="B2316" s="0" t="n">
        <v>0.995129337539432</v>
      </c>
      <c r="C2316" s="0" t="n">
        <v>0.994220148135463</v>
      </c>
      <c r="D2316" s="0" t="n">
        <f aca="false">100*ABS(B2316-1)</f>
        <v>0.487066246056789</v>
      </c>
      <c r="E2316" s="0" t="n">
        <f aca="false">100*ABS(C2316-1)</f>
        <v>0.577985186453733</v>
      </c>
    </row>
    <row r="2317" customFormat="false" ht="12.75" hidden="false" customHeight="false" outlineLevel="0" collapsed="false">
      <c r="A2317" s="1" t="n">
        <v>34394</v>
      </c>
      <c r="B2317" s="0" t="n">
        <v>0.99344441063096</v>
      </c>
      <c r="C2317" s="0" t="n">
        <v>1.00079665834123</v>
      </c>
      <c r="D2317" s="0" t="n">
        <f aca="false">100*ABS(B2317-1)</f>
        <v>0.655558936904033</v>
      </c>
      <c r="E2317" s="0" t="n">
        <f aca="false">100*ABS(C2317-1)</f>
        <v>0.0796658341228218</v>
      </c>
    </row>
    <row r="2318" customFormat="false" ht="12.75" hidden="false" customHeight="false" outlineLevel="0" collapsed="false">
      <c r="A2318" s="1" t="n">
        <v>34395</v>
      </c>
      <c r="B2318" s="0" t="n">
        <v>1.00141677409473</v>
      </c>
      <c r="C2318" s="0" t="n">
        <v>0.996127449925776</v>
      </c>
      <c r="D2318" s="0" t="n">
        <f aca="false">100*ABS(B2318-1)</f>
        <v>0.14167740947324</v>
      </c>
      <c r="E2318" s="0" t="n">
        <f aca="false">100*ABS(C2318-1)</f>
        <v>0.387255007422394</v>
      </c>
    </row>
    <row r="2319" customFormat="false" ht="12.75" hidden="false" customHeight="false" outlineLevel="0" collapsed="false">
      <c r="A2319" s="1" t="n">
        <v>34396</v>
      </c>
      <c r="B2319" s="0" t="n">
        <v>1.00760916668791</v>
      </c>
      <c r="C2319" s="0" t="n">
        <v>1.00373642037969</v>
      </c>
      <c r="D2319" s="0" t="n">
        <f aca="false">100*ABS(B2319-1)</f>
        <v>0.760916668790945</v>
      </c>
      <c r="E2319" s="0" t="n">
        <f aca="false">100*ABS(C2319-1)</f>
        <v>0.373642037968946</v>
      </c>
    </row>
    <row r="2320" customFormat="false" ht="12.75" hidden="false" customHeight="false" outlineLevel="0" collapsed="false">
      <c r="A2320" s="1" t="n">
        <v>34397</v>
      </c>
      <c r="B2320" s="0" t="n">
        <v>1.00569223958004</v>
      </c>
      <c r="C2320" s="0" t="n">
        <v>1.00466927744545</v>
      </c>
      <c r="D2320" s="0" t="n">
        <f aca="false">100*ABS(B2320-1)</f>
        <v>0.569223958003917</v>
      </c>
      <c r="E2320" s="0" t="n">
        <f aca="false">100*ABS(C2320-1)</f>
        <v>0.466927744545331</v>
      </c>
    </row>
    <row r="2321" customFormat="false" ht="12.75" hidden="false" customHeight="false" outlineLevel="0" collapsed="false">
      <c r="A2321" s="1" t="n">
        <v>34400</v>
      </c>
      <c r="B2321" s="0" t="n">
        <v>0.996314697188856</v>
      </c>
      <c r="C2321" s="0" t="n">
        <v>0.997794007410422</v>
      </c>
      <c r="D2321" s="0" t="n">
        <f aca="false">100*ABS(B2321-1)</f>
        <v>0.368530281114388</v>
      </c>
      <c r="E2321" s="0" t="n">
        <f aca="false">100*ABS(C2321-1)</f>
        <v>0.220599258957832</v>
      </c>
    </row>
    <row r="2322" customFormat="false" ht="12.75" hidden="false" customHeight="false" outlineLevel="0" collapsed="false">
      <c r="A2322" s="1" t="n">
        <v>34401</v>
      </c>
      <c r="B2322" s="0" t="n">
        <v>1.00117406453568</v>
      </c>
      <c r="C2322" s="0" t="n">
        <v>1.00253284107496</v>
      </c>
      <c r="D2322" s="0" t="n">
        <f aca="false">100*ABS(B2322-1)</f>
        <v>0.117406453567637</v>
      </c>
      <c r="E2322" s="0" t="n">
        <f aca="false">100*ABS(C2322-1)</f>
        <v>0.253284107495499</v>
      </c>
    </row>
    <row r="2323" customFormat="false" ht="12.75" hidden="false" customHeight="false" outlineLevel="0" collapsed="false">
      <c r="A2323" s="1" t="n">
        <v>34402</v>
      </c>
      <c r="B2323" s="0" t="n">
        <v>0.995006620011349</v>
      </c>
      <c r="C2323" s="0" t="n">
        <v>0.993234273969083</v>
      </c>
      <c r="D2323" s="0" t="n">
        <f aca="false">100*ABS(B2323-1)</f>
        <v>0.499337998865135</v>
      </c>
      <c r="E2323" s="0" t="n">
        <f aca="false">100*ABS(C2323-1)</f>
        <v>0.676572603091685</v>
      </c>
    </row>
    <row r="2324" customFormat="false" ht="12.75" hidden="false" customHeight="false" outlineLevel="0" collapsed="false">
      <c r="A2324" s="1" t="n">
        <v>34403</v>
      </c>
      <c r="B2324" s="0" t="n">
        <v>1.00013940108226</v>
      </c>
      <c r="C2324" s="0" t="n">
        <v>1.00547531795646</v>
      </c>
      <c r="D2324" s="0" t="n">
        <f aca="false">100*ABS(B2324-1)</f>
        <v>0.0139401082259294</v>
      </c>
      <c r="E2324" s="0" t="n">
        <f aca="false">100*ABS(C2324-1)</f>
        <v>0.547531795645617</v>
      </c>
    </row>
    <row r="2325" customFormat="false" ht="12.75" hidden="false" customHeight="false" outlineLevel="0" collapsed="false">
      <c r="A2325" s="1" t="n">
        <v>34404</v>
      </c>
      <c r="B2325" s="0" t="n">
        <v>1.0045615813482</v>
      </c>
      <c r="C2325" s="0" t="n">
        <v>1.00203670354172</v>
      </c>
      <c r="D2325" s="0" t="n">
        <f aca="false">100*ABS(B2325-1)</f>
        <v>0.456158134820051</v>
      </c>
      <c r="E2325" s="0" t="n">
        <f aca="false">100*ABS(C2325-1)</f>
        <v>0.203670354172014</v>
      </c>
    </row>
    <row r="2326" customFormat="false" ht="12.75" hidden="false" customHeight="false" outlineLevel="0" collapsed="false">
      <c r="A2326" s="1" t="n">
        <v>34407</v>
      </c>
      <c r="B2326" s="0" t="n">
        <v>1.00090817356206</v>
      </c>
      <c r="C2326" s="0" t="n">
        <v>0.999186974475278</v>
      </c>
      <c r="D2326" s="0" t="n">
        <f aca="false">100*ABS(B2326-1)</f>
        <v>0.0908173562058634</v>
      </c>
      <c r="E2326" s="0" t="n">
        <f aca="false">100*ABS(C2326-1)</f>
        <v>0.0813025524722399</v>
      </c>
    </row>
    <row r="2327" customFormat="false" ht="12.75" hidden="false" customHeight="false" outlineLevel="0" collapsed="false">
      <c r="A2327" s="1" t="n">
        <v>34408</v>
      </c>
      <c r="B2327" s="0" t="n">
        <v>1.00689333602178</v>
      </c>
      <c r="C2327" s="0" t="n">
        <v>1.00516048906876</v>
      </c>
      <c r="D2327" s="0" t="n">
        <f aca="false">100*ABS(B2327-1)</f>
        <v>0.689333602177644</v>
      </c>
      <c r="E2327" s="0" t="n">
        <f aca="false">100*ABS(C2327-1)</f>
        <v>0.516048906875666</v>
      </c>
    </row>
    <row r="2328" customFormat="false" ht="12.75" hidden="false" customHeight="false" outlineLevel="0" collapsed="false">
      <c r="A2328" s="1" t="n">
        <v>34409</v>
      </c>
      <c r="B2328" s="0" t="n">
        <v>1.00608267938272</v>
      </c>
      <c r="C2328" s="0" t="n">
        <v>1.00315282689276</v>
      </c>
      <c r="D2328" s="0" t="n">
        <f aca="false">100*ABS(B2328-1)</f>
        <v>0.608267938272067</v>
      </c>
      <c r="E2328" s="0" t="n">
        <f aca="false">100*ABS(C2328-1)</f>
        <v>0.31528268927612</v>
      </c>
    </row>
    <row r="2329" customFormat="false" ht="12.75" hidden="false" customHeight="false" outlineLevel="0" collapsed="false">
      <c r="A2329" s="1" t="n">
        <v>34410</v>
      </c>
      <c r="B2329" s="0" t="n">
        <v>1.00009952105492</v>
      </c>
      <c r="C2329" s="0" t="n">
        <v>1.00033977489913</v>
      </c>
      <c r="D2329" s="0" t="n">
        <f aca="false">100*ABS(B2329-1)</f>
        <v>0.00995210549230574</v>
      </c>
      <c r="E2329" s="0" t="n">
        <f aca="false">100*ABS(C2329-1)</f>
        <v>0.0339774899129397</v>
      </c>
    </row>
    <row r="2330" customFormat="false" ht="12.75" hidden="false" customHeight="false" outlineLevel="0" collapsed="false">
      <c r="A2330" s="1" t="n">
        <v>34411</v>
      </c>
      <c r="B2330" s="0" t="n">
        <v>0.991753013322056</v>
      </c>
      <c r="C2330" s="0" t="n">
        <v>0.994650363011082</v>
      </c>
      <c r="D2330" s="0" t="n">
        <f aca="false">100*ABS(B2330-1)</f>
        <v>0.824698667794455</v>
      </c>
      <c r="E2330" s="0" t="n">
        <f aca="false">100*ABS(C2330-1)</f>
        <v>0.534963698891855</v>
      </c>
    </row>
    <row r="2331" customFormat="false" ht="12.75" hidden="false" customHeight="false" outlineLevel="0" collapsed="false">
      <c r="A2331" s="1" t="n">
        <v>34414</v>
      </c>
      <c r="B2331" s="0" t="n">
        <v>0.998795936284962</v>
      </c>
      <c r="C2331" s="0" t="n">
        <v>1.00055491526871</v>
      </c>
      <c r="D2331" s="0" t="n">
        <f aca="false">100*ABS(B2331-1)</f>
        <v>0.120406371503812</v>
      </c>
      <c r="E2331" s="0" t="n">
        <f aca="false">100*ABS(C2331-1)</f>
        <v>0.055491526870699</v>
      </c>
    </row>
    <row r="2332" customFormat="false" ht="12.75" hidden="false" customHeight="false" outlineLevel="0" collapsed="false">
      <c r="A2332" s="1" t="n">
        <v>34415</v>
      </c>
      <c r="B2332" s="0" t="n">
        <v>1.00146922168923</v>
      </c>
      <c r="C2332" s="0" t="n">
        <v>0.999445392491468</v>
      </c>
      <c r="D2332" s="0" t="n">
        <f aca="false">100*ABS(B2332-1)</f>
        <v>0.146922168922825</v>
      </c>
      <c r="E2332" s="0" t="n">
        <f aca="false">100*ABS(C2332-1)</f>
        <v>0.0554607508532423</v>
      </c>
    </row>
    <row r="2333" customFormat="false" ht="12.75" hidden="false" customHeight="false" outlineLevel="0" collapsed="false">
      <c r="A2333" s="1" t="n">
        <v>34416</v>
      </c>
      <c r="B2333" s="0" t="n">
        <v>0.986420232975135</v>
      </c>
      <c r="C2333" s="0" t="n">
        <v>0.991057327015837</v>
      </c>
      <c r="D2333" s="0" t="n">
        <f aca="false">100*ABS(B2333-1)</f>
        <v>1.3579767024865</v>
      </c>
      <c r="E2333" s="0" t="n">
        <f aca="false">100*ABS(C2333-1)</f>
        <v>0.894267298416351</v>
      </c>
    </row>
    <row r="2334" customFormat="false" ht="12.75" hidden="false" customHeight="false" outlineLevel="0" collapsed="false">
      <c r="A2334" s="1" t="n">
        <v>34417</v>
      </c>
      <c r="B2334" s="0" t="n">
        <v>0.995894137387502</v>
      </c>
      <c r="C2334" s="0" t="n">
        <v>0.99188112415204</v>
      </c>
      <c r="D2334" s="0" t="n">
        <f aca="false">100*ABS(B2334-1)</f>
        <v>0.410586261249801</v>
      </c>
      <c r="E2334" s="0" t="n">
        <f aca="false">100*ABS(C2334-1)</f>
        <v>0.811887584795956</v>
      </c>
    </row>
    <row r="2335" customFormat="false" ht="12.75" hidden="false" customHeight="false" outlineLevel="0" collapsed="false">
      <c r="A2335" s="1" t="n">
        <v>34418</v>
      </c>
      <c r="B2335" s="0" t="n">
        <v>0.986023358223243</v>
      </c>
      <c r="C2335" s="0" t="n">
        <v>0.998740718224847</v>
      </c>
      <c r="D2335" s="0" t="n">
        <f aca="false">100*ABS(B2335-1)</f>
        <v>1.39766417767567</v>
      </c>
      <c r="E2335" s="0" t="n">
        <f aca="false">100*ABS(C2335-1)</f>
        <v>0.1259281775153</v>
      </c>
    </row>
    <row r="2336" customFormat="false" ht="12.75" hidden="false" customHeight="false" outlineLevel="0" collapsed="false">
      <c r="A2336" s="1" t="n">
        <v>34421</v>
      </c>
      <c r="B2336" s="0" t="n">
        <v>0.977721682847896</v>
      </c>
      <c r="C2336" s="0" t="n">
        <v>0.983652173913044</v>
      </c>
      <c r="D2336" s="0" t="n">
        <f aca="false">100*ABS(B2336-1)</f>
        <v>2.22783171521036</v>
      </c>
      <c r="E2336" s="0" t="n">
        <f aca="false">100*ABS(C2336-1)</f>
        <v>1.63478260869565</v>
      </c>
    </row>
    <row r="2337" customFormat="false" ht="12.75" hidden="false" customHeight="false" outlineLevel="0" collapsed="false">
      <c r="A2337" s="1" t="n">
        <v>34422</v>
      </c>
      <c r="B2337" s="0" t="n">
        <v>0.98625693442254</v>
      </c>
      <c r="C2337" s="0" t="n">
        <v>0.984684405940594</v>
      </c>
      <c r="D2337" s="0" t="n">
        <f aca="false">100*ABS(B2337-1)</f>
        <v>1.37430655774603</v>
      </c>
      <c r="E2337" s="0" t="n">
        <f aca="false">100*ABS(C2337-1)</f>
        <v>1.5315594059406</v>
      </c>
    </row>
    <row r="2338" customFormat="false" ht="12.75" hidden="false" customHeight="false" outlineLevel="0" collapsed="false">
      <c r="A2338" s="1" t="n">
        <v>34423</v>
      </c>
      <c r="B2338" s="0" t="n">
        <v>0.998053456122216</v>
      </c>
      <c r="C2338" s="0" t="n">
        <v>1.00049377174279</v>
      </c>
      <c r="D2338" s="0" t="n">
        <f aca="false">100*ABS(B2338-1)</f>
        <v>0.194654387778381</v>
      </c>
      <c r="E2338" s="0" t="n">
        <f aca="false">100*ABS(C2338-1)</f>
        <v>0.049377174278975</v>
      </c>
    </row>
    <row r="2339" customFormat="false" ht="12.75" hidden="false" customHeight="false" outlineLevel="0" collapsed="false">
      <c r="A2339" s="1" t="n">
        <v>34424</v>
      </c>
      <c r="B2339" s="0" t="n">
        <v>0.978411750464046</v>
      </c>
      <c r="C2339" s="0" t="n">
        <v>0.984633331090024</v>
      </c>
      <c r="D2339" s="0" t="n">
        <f aca="false">100*ABS(B2339-1)</f>
        <v>2.15882495359536</v>
      </c>
      <c r="E2339" s="0" t="n">
        <f aca="false">100*ABS(C2339-1)</f>
        <v>1.5366668909976</v>
      </c>
    </row>
    <row r="2340" customFormat="false" ht="12.75" hidden="false" customHeight="false" outlineLevel="0" collapsed="false">
      <c r="A2340" s="1" t="n">
        <v>34428</v>
      </c>
      <c r="B2340" s="0" t="n">
        <v>1.0323613917873</v>
      </c>
      <c r="C2340" s="0" t="n">
        <v>1.02134785382302</v>
      </c>
      <c r="D2340" s="0" t="n">
        <f aca="false">100*ABS(B2340-1)</f>
        <v>3.23613917873002</v>
      </c>
      <c r="E2340" s="0" t="n">
        <f aca="false">100*ABS(C2340-1)</f>
        <v>2.13478538230201</v>
      </c>
    </row>
    <row r="2341" customFormat="false" ht="12.75" hidden="false" customHeight="false" outlineLevel="0" collapsed="false">
      <c r="A2341" s="1" t="n">
        <v>34429</v>
      </c>
      <c r="B2341" s="0" t="n">
        <v>0.999693721286371</v>
      </c>
      <c r="C2341" s="0" t="n">
        <v>0.99946463226929</v>
      </c>
      <c r="D2341" s="0" t="n">
        <f aca="false">100*ABS(B2341-1)</f>
        <v>0.0306278713629427</v>
      </c>
      <c r="E2341" s="0" t="n">
        <f aca="false">100*ABS(C2341-1)</f>
        <v>0.0535367730710057</v>
      </c>
    </row>
    <row r="2342" customFormat="false" ht="12.75" hidden="false" customHeight="false" outlineLevel="0" collapsed="false">
      <c r="A2342" s="1" t="n">
        <v>34430</v>
      </c>
      <c r="B2342" s="0" t="n">
        <v>1.00592764279625</v>
      </c>
      <c r="C2342" s="0" t="n">
        <v>1.00631625934606</v>
      </c>
      <c r="D2342" s="0" t="n">
        <f aca="false">100*ABS(B2342-1)</f>
        <v>0.592764279624891</v>
      </c>
      <c r="E2342" s="0" t="n">
        <f aca="false">100*ABS(C2342-1)</f>
        <v>0.631625934605506</v>
      </c>
    </row>
    <row r="2343" customFormat="false" ht="12.75" hidden="false" customHeight="false" outlineLevel="0" collapsed="false">
      <c r="A2343" s="1" t="n">
        <v>34431</v>
      </c>
      <c r="B2343" s="0" t="n">
        <v>0.991445634757737</v>
      </c>
      <c r="C2343" s="0" t="n">
        <v>0.991616394606104</v>
      </c>
      <c r="D2343" s="0" t="n">
        <f aca="false">100*ABS(B2343-1)</f>
        <v>0.855436524226327</v>
      </c>
      <c r="E2343" s="0" t="n">
        <f aca="false">100*ABS(C2343-1)</f>
        <v>0.838360539389627</v>
      </c>
    </row>
    <row r="2344" customFormat="false" ht="12.75" hidden="false" customHeight="false" outlineLevel="0" collapsed="false">
      <c r="A2344" s="1" t="n">
        <v>34432</v>
      </c>
      <c r="B2344" s="0" t="n">
        <v>0.999198621629202</v>
      </c>
      <c r="C2344" s="0" t="n">
        <v>1.00619548199508</v>
      </c>
      <c r="D2344" s="0" t="n">
        <f aca="false">100*ABS(B2344-1)</f>
        <v>0.0801378370797856</v>
      </c>
      <c r="E2344" s="0" t="n">
        <f aca="false">100*ABS(C2344-1)</f>
        <v>0.619548199507936</v>
      </c>
    </row>
    <row r="2345" customFormat="false" ht="12.75" hidden="false" customHeight="false" outlineLevel="0" collapsed="false">
      <c r="A2345" s="1" t="n">
        <v>34435</v>
      </c>
      <c r="B2345" s="0" t="n">
        <v>0.98811672080309</v>
      </c>
      <c r="C2345" s="0" t="n">
        <v>0.994887411918999</v>
      </c>
      <c r="D2345" s="0" t="n">
        <f aca="false">100*ABS(B2345-1)</f>
        <v>1.18832791969096</v>
      </c>
      <c r="E2345" s="0" t="n">
        <f aca="false">100*ABS(C2345-1)</f>
        <v>0.511258808100124</v>
      </c>
    </row>
    <row r="2346" customFormat="false" ht="12.75" hidden="false" customHeight="false" outlineLevel="0" collapsed="false">
      <c r="A2346" s="1" t="n">
        <v>34436</v>
      </c>
      <c r="B2346" s="0" t="n">
        <v>0.983983117339899</v>
      </c>
      <c r="C2346" s="0" t="n">
        <v>0.997073083540005</v>
      </c>
      <c r="D2346" s="0" t="n">
        <f aca="false">100*ABS(B2346-1)</f>
        <v>1.60168826601013</v>
      </c>
      <c r="E2346" s="0" t="n">
        <f aca="false">100*ABS(C2346-1)</f>
        <v>0.29269164599951</v>
      </c>
    </row>
    <row r="2347" customFormat="false" ht="12.75" hidden="false" customHeight="false" outlineLevel="0" collapsed="false">
      <c r="A2347" s="1" t="n">
        <v>34437</v>
      </c>
      <c r="B2347" s="0" t="n">
        <v>0.999903764194781</v>
      </c>
      <c r="C2347" s="0" t="n">
        <v>1.00026890153722</v>
      </c>
      <c r="D2347" s="0" t="n">
        <f aca="false">100*ABS(B2347-1)</f>
        <v>0.00962358052187806</v>
      </c>
      <c r="E2347" s="0" t="n">
        <f aca="false">100*ABS(C2347-1)</f>
        <v>0.0268901537220367</v>
      </c>
    </row>
    <row r="2348" customFormat="false" ht="12.75" hidden="false" customHeight="false" outlineLevel="0" collapsed="false">
      <c r="A2348" s="1" t="n">
        <v>34438</v>
      </c>
      <c r="B2348" s="0" t="n">
        <v>1.00090745349301</v>
      </c>
      <c r="C2348" s="0" t="n">
        <v>0.999551951252296</v>
      </c>
      <c r="D2348" s="0" t="n">
        <f aca="false">100*ABS(B2348-1)</f>
        <v>0.0907453493008692</v>
      </c>
      <c r="E2348" s="0" t="n">
        <f aca="false">100*ABS(C2348-1)</f>
        <v>0.0448048747703766</v>
      </c>
    </row>
    <row r="2349" customFormat="false" ht="12.75" hidden="false" customHeight="false" outlineLevel="0" collapsed="false">
      <c r="A2349" s="1" t="n">
        <v>34439</v>
      </c>
      <c r="B2349" s="0" t="n">
        <v>0.98966990397956</v>
      </c>
      <c r="C2349" s="0" t="n">
        <v>0.991662557712134</v>
      </c>
      <c r="D2349" s="0" t="n">
        <f aca="false">100*ABS(B2349-1)</f>
        <v>1.03300960204403</v>
      </c>
      <c r="E2349" s="0" t="n">
        <f aca="false">100*ABS(C2349-1)</f>
        <v>0.833744228786593</v>
      </c>
    </row>
    <row r="2350" customFormat="false" ht="12.75" hidden="false" customHeight="false" outlineLevel="0" collapsed="false">
      <c r="A2350" s="1" t="n">
        <v>34442</v>
      </c>
      <c r="B2350" s="0" t="n">
        <v>0.989451037545978</v>
      </c>
      <c r="C2350" s="0" t="n">
        <v>1.00018080730462</v>
      </c>
      <c r="D2350" s="0" t="n">
        <f aca="false">100*ABS(B2350-1)</f>
        <v>1.05489624540218</v>
      </c>
      <c r="E2350" s="0" t="n">
        <f aca="false">100*ABS(C2350-1)</f>
        <v>0.0180807304615227</v>
      </c>
    </row>
    <row r="2351" customFormat="false" ht="12.75" hidden="false" customHeight="false" outlineLevel="0" collapsed="false">
      <c r="A2351" s="1" t="n">
        <v>34443</v>
      </c>
      <c r="B2351" s="0" t="n">
        <v>0.989717331836992</v>
      </c>
      <c r="C2351" s="0" t="n">
        <v>0.998689384010485</v>
      </c>
      <c r="D2351" s="0" t="n">
        <f aca="false">100*ABS(B2351-1)</f>
        <v>1.02826681630077</v>
      </c>
      <c r="E2351" s="0" t="n">
        <f aca="false">100*ABS(C2351-1)</f>
        <v>0.131061598951521</v>
      </c>
    </row>
    <row r="2352" customFormat="false" ht="12.75" hidden="false" customHeight="false" outlineLevel="0" collapsed="false">
      <c r="A2352" s="1" t="n">
        <v>34444</v>
      </c>
      <c r="B2352" s="0" t="n">
        <v>1.01873795214877</v>
      </c>
      <c r="C2352" s="0" t="n">
        <v>1.01531812833741</v>
      </c>
      <c r="D2352" s="0" t="n">
        <f aca="false">100*ABS(B2352-1)</f>
        <v>1.87379521487698</v>
      </c>
      <c r="E2352" s="0" t="n">
        <f aca="false">100*ABS(C2352-1)</f>
        <v>1.53181283374062</v>
      </c>
    </row>
    <row r="2353" customFormat="false" ht="12.75" hidden="false" customHeight="false" outlineLevel="0" collapsed="false">
      <c r="A2353" s="1" t="n">
        <v>34445</v>
      </c>
      <c r="B2353" s="0" t="n">
        <v>1.00531485655453</v>
      </c>
      <c r="C2353" s="0" t="n">
        <v>0.997548637265171</v>
      </c>
      <c r="D2353" s="0" t="n">
        <f aca="false">100*ABS(B2353-1)</f>
        <v>0.531485655452579</v>
      </c>
      <c r="E2353" s="0" t="n">
        <f aca="false">100*ABS(C2353-1)</f>
        <v>0.245136273482949</v>
      </c>
    </row>
    <row r="2354" customFormat="false" ht="12.75" hidden="false" customHeight="false" outlineLevel="0" collapsed="false">
      <c r="A2354" s="1" t="n">
        <v>34446</v>
      </c>
      <c r="B2354" s="0" t="n">
        <v>1.01140389725421</v>
      </c>
      <c r="C2354" s="0" t="n">
        <v>1.01134865849027</v>
      </c>
      <c r="D2354" s="0" t="n">
        <f aca="false">100*ABS(B2354-1)</f>
        <v>1.14038972542072</v>
      </c>
      <c r="E2354" s="0" t="n">
        <f aca="false">100*ABS(C2354-1)</f>
        <v>1.13486584902709</v>
      </c>
    </row>
    <row r="2355" customFormat="false" ht="12.75" hidden="false" customHeight="false" outlineLevel="0" collapsed="false">
      <c r="A2355" s="1" t="n">
        <v>34449</v>
      </c>
      <c r="B2355" s="0" t="n">
        <v>1.00466611932129</v>
      </c>
      <c r="C2355" s="0" t="n">
        <v>0.998144507521371</v>
      </c>
      <c r="D2355" s="0" t="n">
        <f aca="false">100*ABS(B2355-1)</f>
        <v>0.46661193212918</v>
      </c>
      <c r="E2355" s="0" t="n">
        <f aca="false">100*ABS(C2355-1)</f>
        <v>0.18554924786286</v>
      </c>
    </row>
    <row r="2356" customFormat="false" ht="12.75" hidden="false" customHeight="false" outlineLevel="0" collapsed="false">
      <c r="A2356" s="1" t="n">
        <v>34450</v>
      </c>
      <c r="B2356" s="0" t="n">
        <v>0.996567739475082</v>
      </c>
      <c r="C2356" s="0" t="n">
        <v>0.993869918339346</v>
      </c>
      <c r="D2356" s="0" t="n">
        <f aca="false">100*ABS(B2356-1)</f>
        <v>0.343226052491796</v>
      </c>
      <c r="E2356" s="0" t="n">
        <f aca="false">100*ABS(C2356-1)</f>
        <v>0.613008166065454</v>
      </c>
    </row>
    <row r="2357" customFormat="false" ht="12.75" hidden="false" customHeight="false" outlineLevel="0" collapsed="false">
      <c r="A2357" s="1" t="n">
        <v>34452</v>
      </c>
      <c r="B2357" s="0" t="n">
        <v>1.00293840287553</v>
      </c>
      <c r="C2357" s="0" t="n">
        <v>1.0040302827878</v>
      </c>
      <c r="D2357" s="0" t="n">
        <f aca="false">100*ABS(B2357-1)</f>
        <v>0.29384028755346</v>
      </c>
      <c r="E2357" s="0" t="n">
        <f aca="false">100*ABS(C2357-1)</f>
        <v>0.403028278779782</v>
      </c>
    </row>
    <row r="2358" customFormat="false" ht="12.75" hidden="false" customHeight="false" outlineLevel="0" collapsed="false">
      <c r="A2358" s="1" t="n">
        <v>34453</v>
      </c>
      <c r="B2358" s="0" t="n">
        <v>1.0093208328791</v>
      </c>
      <c r="C2358" s="0" t="n">
        <v>1.00467942604954</v>
      </c>
      <c r="D2358" s="0" t="n">
        <f aca="false">100*ABS(B2358-1)</f>
        <v>0.932083287910168</v>
      </c>
      <c r="E2358" s="0" t="n">
        <f aca="false">100*ABS(C2358-1)</f>
        <v>0.467942604954419</v>
      </c>
    </row>
    <row r="2359" customFormat="false" ht="12.75" hidden="false" customHeight="false" outlineLevel="0" collapsed="false">
      <c r="A2359" s="1" t="n">
        <v>34456</v>
      </c>
      <c r="B2359" s="0" t="n">
        <v>0.998231354971108</v>
      </c>
      <c r="C2359" s="0" t="n">
        <v>1.00002207408061</v>
      </c>
      <c r="D2359" s="0" t="n">
        <f aca="false">100*ABS(B2359-1)</f>
        <v>0.176864502889229</v>
      </c>
      <c r="E2359" s="0" t="n">
        <f aca="false">100*ABS(C2359-1)</f>
        <v>0.00220740806144981</v>
      </c>
    </row>
    <row r="2360" customFormat="false" ht="12.75" hidden="false" customHeight="false" outlineLevel="0" collapsed="false">
      <c r="A2360" s="1" t="n">
        <v>34457</v>
      </c>
      <c r="B2360" s="0" t="n">
        <v>1.00125782760999</v>
      </c>
      <c r="C2360" s="0" t="n">
        <v>0.997108359269806</v>
      </c>
      <c r="D2360" s="0" t="n">
        <f aca="false">100*ABS(B2360-1)</f>
        <v>0.125782760999216</v>
      </c>
      <c r="E2360" s="0" t="n">
        <f aca="false">100*ABS(C2360-1)</f>
        <v>0.289164073019432</v>
      </c>
    </row>
    <row r="2361" customFormat="false" ht="12.75" hidden="false" customHeight="false" outlineLevel="0" collapsed="false">
      <c r="A2361" s="1" t="n">
        <v>34458</v>
      </c>
      <c r="B2361" s="0" t="n">
        <v>1.00033770093205</v>
      </c>
      <c r="C2361" s="0" t="n">
        <v>0.999247321349508</v>
      </c>
      <c r="D2361" s="0" t="n">
        <f aca="false">100*ABS(B2361-1)</f>
        <v>0.0337700932054652</v>
      </c>
      <c r="E2361" s="0" t="n">
        <f aca="false">100*ABS(C2361-1)</f>
        <v>0.0752678650491556</v>
      </c>
    </row>
    <row r="2362" customFormat="false" ht="12.75" hidden="false" customHeight="false" outlineLevel="0" collapsed="false">
      <c r="A2362" s="1" t="n">
        <v>34459</v>
      </c>
      <c r="B2362" s="0" t="n">
        <v>0.989615826075215</v>
      </c>
      <c r="C2362" s="0" t="n">
        <v>0.992113075457486</v>
      </c>
      <c r="D2362" s="0" t="n">
        <f aca="false">100*ABS(B2362-1)</f>
        <v>1.03841739247855</v>
      </c>
      <c r="E2362" s="0" t="n">
        <f aca="false">100*ABS(C2362-1)</f>
        <v>0.788692454251405</v>
      </c>
    </row>
    <row r="2363" customFormat="false" ht="12.75" hidden="false" customHeight="false" outlineLevel="0" collapsed="false">
      <c r="A2363" s="1" t="n">
        <v>34460</v>
      </c>
      <c r="B2363" s="0" t="n">
        <v>0.986491280735748</v>
      </c>
      <c r="C2363" s="0" t="n">
        <v>0.987718279665937</v>
      </c>
      <c r="D2363" s="0" t="n">
        <f aca="false">100*ABS(B2363-1)</f>
        <v>1.35087192642523</v>
      </c>
      <c r="E2363" s="0" t="n">
        <f aca="false">100*ABS(C2363-1)</f>
        <v>1.22817203340628</v>
      </c>
    </row>
    <row r="2364" customFormat="false" ht="12.75" hidden="false" customHeight="false" outlineLevel="0" collapsed="false">
      <c r="A2364" s="1" t="n">
        <v>34463</v>
      </c>
      <c r="B2364" s="0" t="n">
        <v>1.00282173287595</v>
      </c>
      <c r="C2364" s="0" t="n">
        <v>1.00834237655996</v>
      </c>
      <c r="D2364" s="0" t="n">
        <f aca="false">100*ABS(B2364-1)</f>
        <v>0.282173287595433</v>
      </c>
      <c r="E2364" s="0" t="n">
        <f aca="false">100*ABS(C2364-1)</f>
        <v>0.834237655995662</v>
      </c>
    </row>
    <row r="2365" customFormat="false" ht="12.75" hidden="false" customHeight="false" outlineLevel="0" collapsed="false">
      <c r="A2365" s="1" t="n">
        <v>34464</v>
      </c>
      <c r="B2365" s="0" t="n">
        <v>0.988965517241379</v>
      </c>
      <c r="C2365" s="0" t="n">
        <v>0.989865698078518</v>
      </c>
      <c r="D2365" s="0" t="n">
        <f aca="false">100*ABS(B2365-1)</f>
        <v>1.10344827586207</v>
      </c>
      <c r="E2365" s="0" t="n">
        <f aca="false">100*ABS(C2365-1)</f>
        <v>1.01343019214816</v>
      </c>
    </row>
    <row r="2366" customFormat="false" ht="12.75" hidden="false" customHeight="false" outlineLevel="0" collapsed="false">
      <c r="A2366" s="1" t="n">
        <v>34465</v>
      </c>
      <c r="B2366" s="0" t="n">
        <v>1.00364016736402</v>
      </c>
      <c r="C2366" s="0" t="n">
        <v>1.00511902874357</v>
      </c>
      <c r="D2366" s="0" t="n">
        <f aca="false">100*ABS(B2366-1)</f>
        <v>0.364016736401673</v>
      </c>
      <c r="E2366" s="0" t="n">
        <f aca="false">100*ABS(C2366-1)</f>
        <v>0.511902874357295</v>
      </c>
    </row>
    <row r="2367" customFormat="false" ht="12.75" hidden="false" customHeight="false" outlineLevel="0" collapsed="false">
      <c r="A2367" s="1" t="n">
        <v>34466</v>
      </c>
      <c r="B2367" s="0" t="n">
        <v>0.996261864065258</v>
      </c>
      <c r="C2367" s="0" t="n">
        <v>1.00087887323944</v>
      </c>
      <c r="D2367" s="0" t="n">
        <f aca="false">100*ABS(B2367-1)</f>
        <v>0.373813593474248</v>
      </c>
      <c r="E2367" s="0" t="n">
        <f aca="false">100*ABS(C2367-1)</f>
        <v>0.0878873239436695</v>
      </c>
    </row>
    <row r="2368" customFormat="false" ht="12.75" hidden="false" customHeight="false" outlineLevel="0" collapsed="false">
      <c r="A2368" s="1" t="n">
        <v>34467</v>
      </c>
      <c r="B2368" s="0" t="n">
        <v>0.993011772582715</v>
      </c>
      <c r="C2368" s="0" t="n">
        <v>1.00078803980727</v>
      </c>
      <c r="D2368" s="0" t="n">
        <f aca="false">100*ABS(B2368-1)</f>
        <v>0.6988227417285</v>
      </c>
      <c r="E2368" s="0" t="n">
        <f aca="false">100*ABS(C2368-1)</f>
        <v>0.0788039807267937</v>
      </c>
    </row>
    <row r="2369" customFormat="false" ht="12.75" hidden="false" customHeight="false" outlineLevel="0" collapsed="false">
      <c r="A2369" s="1" t="n">
        <v>34470</v>
      </c>
      <c r="B2369" s="0" t="n">
        <v>0.999452177943841</v>
      </c>
      <c r="C2369" s="0" t="n">
        <v>1.01097887466535</v>
      </c>
      <c r="D2369" s="0" t="n">
        <f aca="false">100*ABS(B2369-1)</f>
        <v>0.0547822056158775</v>
      </c>
      <c r="E2369" s="0" t="n">
        <f aca="false">100*ABS(C2369-1)</f>
        <v>1.09788746653468</v>
      </c>
    </row>
    <row r="2370" customFormat="false" ht="12.75" hidden="false" customHeight="false" outlineLevel="0" collapsed="false">
      <c r="A2370" s="1" t="n">
        <v>34471</v>
      </c>
      <c r="B2370" s="0" t="n">
        <v>1.01458848662019</v>
      </c>
      <c r="C2370" s="0" t="n">
        <v>1.00961345884238</v>
      </c>
      <c r="D2370" s="0" t="n">
        <f aca="false">100*ABS(B2370-1)</f>
        <v>1.45884866201933</v>
      </c>
      <c r="E2370" s="0" t="n">
        <f aca="false">100*ABS(C2370-1)</f>
        <v>0.96134588423793</v>
      </c>
    </row>
    <row r="2371" customFormat="false" ht="12.75" hidden="false" customHeight="false" outlineLevel="0" collapsed="false">
      <c r="A2371" s="1" t="n">
        <v>34472</v>
      </c>
      <c r="B2371" s="0" t="n">
        <v>1.007494112758</v>
      </c>
      <c r="C2371" s="0" t="n">
        <v>1.00614957349732</v>
      </c>
      <c r="D2371" s="0" t="n">
        <f aca="false">100*ABS(B2371-1)</f>
        <v>0.749411275799972</v>
      </c>
      <c r="E2371" s="0" t="n">
        <f aca="false">100*ABS(C2371-1)</f>
        <v>0.614957349732204</v>
      </c>
    </row>
    <row r="2372" customFormat="false" ht="12.75" hidden="false" customHeight="false" outlineLevel="0" collapsed="false">
      <c r="A2372" s="1" t="n">
        <v>34473</v>
      </c>
      <c r="B2372" s="0" t="n">
        <v>0.999161292983735</v>
      </c>
      <c r="C2372" s="0" t="n">
        <v>0.9965825446898</v>
      </c>
      <c r="D2372" s="0" t="n">
        <f aca="false">100*ABS(B2372-1)</f>
        <v>0.0838707016265317</v>
      </c>
      <c r="E2372" s="0" t="n">
        <f aca="false">100*ABS(C2372-1)</f>
        <v>0.341745531019977</v>
      </c>
    </row>
    <row r="2373" customFormat="false" ht="12.75" hidden="false" customHeight="false" outlineLevel="0" collapsed="false">
      <c r="A2373" s="1" t="n">
        <v>34474</v>
      </c>
      <c r="B2373" s="0" t="n">
        <v>0.997591853584698</v>
      </c>
      <c r="C2373" s="0" t="n">
        <v>0.99621911544887</v>
      </c>
      <c r="D2373" s="0" t="n">
        <f aca="false">100*ABS(B2373-1)</f>
        <v>0.240814641530207</v>
      </c>
      <c r="E2373" s="0" t="n">
        <f aca="false">100*ABS(C2373-1)</f>
        <v>0.37808845511299</v>
      </c>
    </row>
    <row r="2374" customFormat="false" ht="12.75" hidden="false" customHeight="false" outlineLevel="0" collapsed="false">
      <c r="A2374" s="1" t="n">
        <v>34477</v>
      </c>
      <c r="B2374" s="0" t="n">
        <v>1.00899372370508</v>
      </c>
      <c r="C2374" s="0" t="n">
        <v>1.00355251544572</v>
      </c>
      <c r="D2374" s="0" t="n">
        <f aca="false">100*ABS(B2374-1)</f>
        <v>0.8993723705083</v>
      </c>
      <c r="E2374" s="0" t="n">
        <f aca="false">100*ABS(C2374-1)</f>
        <v>0.355251544571944</v>
      </c>
    </row>
    <row r="2375" customFormat="false" ht="12.75" hidden="false" customHeight="false" outlineLevel="0" collapsed="false">
      <c r="A2375" s="1" t="n">
        <v>34478</v>
      </c>
      <c r="B2375" s="0" t="n">
        <v>1.00082026603962</v>
      </c>
      <c r="C2375" s="0" t="n">
        <v>1.00336404212748</v>
      </c>
      <c r="D2375" s="0" t="n">
        <f aca="false">100*ABS(B2375-1)</f>
        <v>0.0820266039618822</v>
      </c>
      <c r="E2375" s="0" t="n">
        <f aca="false">100*ABS(C2375-1)</f>
        <v>0.336404212748165</v>
      </c>
    </row>
    <row r="2376" customFormat="false" ht="12.75" hidden="false" customHeight="false" outlineLevel="0" collapsed="false">
      <c r="A2376" s="1" t="n">
        <v>34479</v>
      </c>
      <c r="B2376" s="0" t="n">
        <v>0.999412624475801</v>
      </c>
      <c r="C2376" s="0" t="n">
        <v>1.00157777096025</v>
      </c>
      <c r="D2376" s="0" t="n">
        <f aca="false">100*ABS(B2376-1)</f>
        <v>0.058737552419863</v>
      </c>
      <c r="E2376" s="0" t="n">
        <f aca="false">100*ABS(C2376-1)</f>
        <v>0.157777096024891</v>
      </c>
    </row>
    <row r="2377" customFormat="false" ht="12.75" hidden="false" customHeight="false" outlineLevel="0" collapsed="false">
      <c r="A2377" s="1" t="n">
        <v>34480</v>
      </c>
      <c r="B2377" s="0" t="n">
        <v>1.00205018861735</v>
      </c>
      <c r="C2377" s="0" t="n">
        <v>1.00059073207019</v>
      </c>
      <c r="D2377" s="0" t="n">
        <f aca="false">100*ABS(B2377-1)</f>
        <v>0.205018861735273</v>
      </c>
      <c r="E2377" s="0" t="n">
        <f aca="false">100*ABS(C2377-1)</f>
        <v>0.0590732070187672</v>
      </c>
    </row>
    <row r="2378" customFormat="false" ht="12.75" hidden="false" customHeight="false" outlineLevel="0" collapsed="false">
      <c r="A2378" s="1" t="n">
        <v>34481</v>
      </c>
      <c r="B2378" s="0" t="n">
        <v>1.00279619172327</v>
      </c>
      <c r="C2378" s="0" t="n">
        <v>0.998185117967332</v>
      </c>
      <c r="D2378" s="0" t="n">
        <f aca="false">100*ABS(B2378-1)</f>
        <v>0.279619172327261</v>
      </c>
      <c r="E2378" s="0" t="n">
        <f aca="false">100*ABS(C2378-1)</f>
        <v>0.181488203266789</v>
      </c>
    </row>
    <row r="2379" customFormat="false" ht="12.75" hidden="false" customHeight="false" outlineLevel="0" collapsed="false">
      <c r="A2379" s="1" t="n">
        <v>34485</v>
      </c>
      <c r="B2379" s="0" t="n">
        <v>1.00044886355908</v>
      </c>
      <c r="C2379" s="0" t="n">
        <v>1.00247535596933</v>
      </c>
      <c r="D2379" s="0" t="n">
        <f aca="false">100*ABS(B2379-1)</f>
        <v>0.0448863559079804</v>
      </c>
      <c r="E2379" s="0" t="n">
        <f aca="false">100*ABS(C2379-1)</f>
        <v>0.247535596933179</v>
      </c>
    </row>
    <row r="2380" customFormat="false" ht="12.75" hidden="false" customHeight="false" outlineLevel="0" collapsed="false">
      <c r="A2380" s="1" t="n">
        <v>34486</v>
      </c>
      <c r="B2380" s="0" t="n">
        <v>1.0054111376985</v>
      </c>
      <c r="C2380" s="0" t="n">
        <v>1.00004370342853</v>
      </c>
      <c r="D2380" s="0" t="n">
        <f aca="false">100*ABS(B2380-1)</f>
        <v>0.54111376984991</v>
      </c>
      <c r="E2380" s="0" t="n">
        <f aca="false">100*ABS(C2380-1)</f>
        <v>0.00437034285338811</v>
      </c>
    </row>
    <row r="2381" customFormat="false" ht="12.75" hidden="false" customHeight="false" outlineLevel="0" collapsed="false">
      <c r="A2381" s="1" t="n">
        <v>34487</v>
      </c>
      <c r="B2381" s="0" t="n">
        <v>1.00389452332657</v>
      </c>
      <c r="C2381" s="0" t="n">
        <v>1.00541898830984</v>
      </c>
      <c r="D2381" s="0" t="n">
        <f aca="false">100*ABS(B2381-1)</f>
        <v>0.389452332657192</v>
      </c>
      <c r="E2381" s="0" t="n">
        <f aca="false">100*ABS(C2381-1)</f>
        <v>0.541898830984389</v>
      </c>
    </row>
    <row r="2382" customFormat="false" ht="12.75" hidden="false" customHeight="false" outlineLevel="0" collapsed="false">
      <c r="A2382" s="1" t="n">
        <v>34488</v>
      </c>
      <c r="B2382" s="0" t="n">
        <v>1.00141436999919</v>
      </c>
      <c r="C2382" s="0" t="n">
        <v>0.997283376437094</v>
      </c>
      <c r="D2382" s="0" t="n">
        <f aca="false">100*ABS(B2382-1)</f>
        <v>0.141436999919176</v>
      </c>
      <c r="E2382" s="0" t="n">
        <f aca="false">100*ABS(C2382-1)</f>
        <v>0.271662356290614</v>
      </c>
    </row>
    <row r="2383" customFormat="false" ht="12.75" hidden="false" customHeight="false" outlineLevel="0" collapsed="false">
      <c r="A2383" s="1" t="n">
        <v>34491</v>
      </c>
      <c r="B2383" s="0" t="n">
        <v>0.994444668630537</v>
      </c>
      <c r="C2383" s="0" t="n">
        <v>0.998539923291492</v>
      </c>
      <c r="D2383" s="0" t="n">
        <f aca="false">100*ABS(B2383-1)</f>
        <v>0.555533136946318</v>
      </c>
      <c r="E2383" s="0" t="n">
        <f aca="false">100*ABS(C2383-1)</f>
        <v>0.146007670850767</v>
      </c>
    </row>
    <row r="2384" customFormat="false" ht="12.75" hidden="false" customHeight="false" outlineLevel="0" collapsed="false">
      <c r="A2384" s="1" t="n">
        <v>34492</v>
      </c>
      <c r="B2384" s="0" t="n">
        <v>0.987136480454484</v>
      </c>
      <c r="C2384" s="0" t="n">
        <v>0.997490233735623</v>
      </c>
      <c r="D2384" s="0" t="n">
        <f aca="false">100*ABS(B2384-1)</f>
        <v>1.2863519545516</v>
      </c>
      <c r="E2384" s="0" t="n">
        <f aca="false">100*ABS(C2384-1)</f>
        <v>0.25097662643766</v>
      </c>
    </row>
    <row r="2385" customFormat="false" ht="12.75" hidden="false" customHeight="false" outlineLevel="0" collapsed="false">
      <c r="A2385" s="1" t="n">
        <v>34493</v>
      </c>
      <c r="B2385" s="0" t="n">
        <v>0.998753065950479</v>
      </c>
      <c r="C2385" s="0" t="n">
        <v>1.001750317245</v>
      </c>
      <c r="D2385" s="0" t="n">
        <f aca="false">100*ABS(B2385-1)</f>
        <v>0.124693404952103</v>
      </c>
      <c r="E2385" s="0" t="n">
        <f aca="false">100*ABS(C2385-1)</f>
        <v>0.175031724500063</v>
      </c>
    </row>
    <row r="2386" customFormat="false" ht="12.75" hidden="false" customHeight="false" outlineLevel="0" collapsed="false">
      <c r="A2386" s="1" t="n">
        <v>34494</v>
      </c>
      <c r="B2386" s="0" t="n">
        <v>1.00736746789595</v>
      </c>
      <c r="C2386" s="0" t="n">
        <v>1.00176909972481</v>
      </c>
      <c r="D2386" s="0" t="n">
        <f aca="false">100*ABS(B2386-1)</f>
        <v>0.736746789594989</v>
      </c>
      <c r="E2386" s="0" t="n">
        <f aca="false">100*ABS(C2386-1)</f>
        <v>0.176909972480677</v>
      </c>
    </row>
    <row r="2387" customFormat="false" ht="12.75" hidden="false" customHeight="false" outlineLevel="0" collapsed="false">
      <c r="A2387" s="1" t="n">
        <v>34495</v>
      </c>
      <c r="B2387" s="0" t="n">
        <v>0.996527068437181</v>
      </c>
      <c r="C2387" s="0" t="n">
        <v>1.00093749318682</v>
      </c>
      <c r="D2387" s="0" t="n">
        <f aca="false">100*ABS(B2387-1)</f>
        <v>0.347293156281914</v>
      </c>
      <c r="E2387" s="0" t="n">
        <f aca="false">100*ABS(C2387-1)</f>
        <v>0.093749318682268</v>
      </c>
    </row>
    <row r="2388" customFormat="false" ht="12.75" hidden="false" customHeight="false" outlineLevel="0" collapsed="false">
      <c r="A2388" s="1" t="n">
        <v>34498</v>
      </c>
      <c r="B2388" s="0" t="n">
        <v>1.00584939182725</v>
      </c>
      <c r="C2388" s="0" t="n">
        <v>1.00712263123503</v>
      </c>
      <c r="D2388" s="0" t="n">
        <f aca="false">100*ABS(B2388-1)</f>
        <v>0.584939182725153</v>
      </c>
      <c r="E2388" s="0" t="n">
        <f aca="false">100*ABS(C2388-1)</f>
        <v>0.712263123502499</v>
      </c>
    </row>
    <row r="2389" customFormat="false" ht="12.75" hidden="false" customHeight="false" outlineLevel="0" collapsed="false">
      <c r="A2389" s="1" t="n">
        <v>34499</v>
      </c>
      <c r="B2389" s="0" t="n">
        <v>0.999809777439604</v>
      </c>
      <c r="C2389" s="0" t="n">
        <v>0.996193524666393</v>
      </c>
      <c r="D2389" s="0" t="n">
        <f aca="false">100*ABS(B2389-1)</f>
        <v>0.0190222560395692</v>
      </c>
      <c r="E2389" s="0" t="n">
        <f aca="false">100*ABS(C2389-1)</f>
        <v>0.380647533360723</v>
      </c>
    </row>
    <row r="2390" customFormat="false" ht="12.75" hidden="false" customHeight="false" outlineLevel="0" collapsed="false">
      <c r="A2390" s="1" t="n">
        <v>34500</v>
      </c>
      <c r="B2390" s="0" t="n">
        <v>0.998817677756034</v>
      </c>
      <c r="C2390" s="0" t="n">
        <v>1.00286576496385</v>
      </c>
      <c r="D2390" s="0" t="n">
        <f aca="false">100*ABS(B2390-1)</f>
        <v>0.118232224396608</v>
      </c>
      <c r="E2390" s="0" t="n">
        <f aca="false">100*ABS(C2390-1)</f>
        <v>0.286576496385216</v>
      </c>
    </row>
    <row r="2391" customFormat="false" ht="12.75" hidden="false" customHeight="false" outlineLevel="0" collapsed="false">
      <c r="A2391" s="1" t="n">
        <v>34501</v>
      </c>
      <c r="B2391" s="0" t="n">
        <v>0.992353429391676</v>
      </c>
      <c r="C2391" s="0" t="n">
        <v>0.992466391011625</v>
      </c>
      <c r="D2391" s="0" t="n">
        <f aca="false">100*ABS(B2391-1)</f>
        <v>0.764657060832419</v>
      </c>
      <c r="E2391" s="0" t="n">
        <f aca="false">100*ABS(C2391-1)</f>
        <v>0.753360898837485</v>
      </c>
    </row>
    <row r="2392" customFormat="false" ht="12.75" hidden="false" customHeight="false" outlineLevel="0" collapsed="false">
      <c r="A2392" s="1" t="n">
        <v>34502</v>
      </c>
      <c r="B2392" s="0" t="n">
        <v>0.985603619661342</v>
      </c>
      <c r="C2392" s="0" t="n">
        <v>0.993521649034791</v>
      </c>
      <c r="D2392" s="0" t="n">
        <f aca="false">100*ABS(B2392-1)</f>
        <v>1.43963803386578</v>
      </c>
      <c r="E2392" s="0" t="n">
        <f aca="false">100*ABS(C2392-1)</f>
        <v>0.647835096520877</v>
      </c>
    </row>
    <row r="2393" customFormat="false" ht="12.75" hidden="false" customHeight="false" outlineLevel="0" collapsed="false">
      <c r="A2393" s="1" t="n">
        <v>34505</v>
      </c>
      <c r="B2393" s="0" t="n">
        <v>0.986005425332128</v>
      </c>
      <c r="C2393" s="0" t="n">
        <v>0.99091068762624</v>
      </c>
      <c r="D2393" s="0" t="n">
        <f aca="false">100*ABS(B2393-1)</f>
        <v>1.39945746678724</v>
      </c>
      <c r="E2393" s="0" t="n">
        <f aca="false">100*ABS(C2393-1)</f>
        <v>0.908931237375965</v>
      </c>
    </row>
    <row r="2394" customFormat="false" ht="12.75" hidden="false" customHeight="false" outlineLevel="0" collapsed="false">
      <c r="A2394" s="1" t="n">
        <v>34506</v>
      </c>
      <c r="B2394" s="0" t="n">
        <v>1.00557287772119</v>
      </c>
      <c r="C2394" s="0" t="n">
        <v>1.003877343023</v>
      </c>
      <c r="D2394" s="0" t="n">
        <f aca="false">100*ABS(B2394-1)</f>
        <v>0.557287772118698</v>
      </c>
      <c r="E2394" s="0" t="n">
        <f aca="false">100*ABS(C2394-1)</f>
        <v>0.387734302299814</v>
      </c>
    </row>
    <row r="2395" customFormat="false" ht="12.75" hidden="false" customHeight="false" outlineLevel="0" collapsed="false">
      <c r="A2395" s="1" t="n">
        <v>34507</v>
      </c>
      <c r="B2395" s="0" t="n">
        <v>0.98331789993546</v>
      </c>
      <c r="C2395" s="0" t="n">
        <v>0.992363548080955</v>
      </c>
      <c r="D2395" s="0" t="n">
        <f aca="false">100*ABS(B2395-1)</f>
        <v>1.66821000645396</v>
      </c>
      <c r="E2395" s="0" t="n">
        <f aca="false">100*ABS(C2395-1)</f>
        <v>0.763645191904472</v>
      </c>
    </row>
    <row r="2396" customFormat="false" ht="12.75" hidden="false" customHeight="false" outlineLevel="0" collapsed="false">
      <c r="A2396" s="1" t="n">
        <v>34508</v>
      </c>
      <c r="B2396" s="0" t="n">
        <v>0.989926517799814</v>
      </c>
      <c r="C2396" s="0" t="n">
        <v>0.984809732446679</v>
      </c>
      <c r="D2396" s="0" t="n">
        <f aca="false">100*ABS(B2396-1)</f>
        <v>1.00734822001856</v>
      </c>
      <c r="E2396" s="0" t="n">
        <f aca="false">100*ABS(C2396-1)</f>
        <v>1.51902675533215</v>
      </c>
    </row>
    <row r="2397" customFormat="false" ht="12.75" hidden="false" customHeight="false" outlineLevel="0" collapsed="false">
      <c r="A2397" s="1" t="n">
        <v>34509</v>
      </c>
      <c r="B2397" s="0" t="n">
        <v>1.01281367560789</v>
      </c>
      <c r="C2397" s="0" t="n">
        <v>1.01018518518519</v>
      </c>
      <c r="D2397" s="0" t="n">
        <f aca="false">100*ABS(B2397-1)</f>
        <v>1.28136756078929</v>
      </c>
      <c r="E2397" s="0" t="n">
        <f aca="false">100*ABS(C2397-1)</f>
        <v>1.01851851851851</v>
      </c>
    </row>
    <row r="2398" customFormat="false" ht="12.75" hidden="false" customHeight="false" outlineLevel="0" collapsed="false">
      <c r="A2398" s="1" t="n">
        <v>34512</v>
      </c>
      <c r="B2398" s="0" t="n">
        <v>0.999103432572437</v>
      </c>
      <c r="C2398" s="0" t="n">
        <v>0.997227873286982</v>
      </c>
      <c r="D2398" s="0" t="n">
        <f aca="false">100*ABS(B2398-1)</f>
        <v>0.0896567427563055</v>
      </c>
      <c r="E2398" s="0" t="n">
        <f aca="false">100*ABS(C2398-1)</f>
        <v>0.277212671301785</v>
      </c>
    </row>
    <row r="2399" customFormat="false" ht="12.75" hidden="false" customHeight="false" outlineLevel="0" collapsed="false">
      <c r="A2399" s="1" t="n">
        <v>34513</v>
      </c>
      <c r="B2399" s="0" t="n">
        <v>1.00279182394416</v>
      </c>
      <c r="C2399" s="0" t="n">
        <v>1.00349720895824</v>
      </c>
      <c r="D2399" s="0" t="n">
        <f aca="false">100*ABS(B2399-1)</f>
        <v>0.279182394416355</v>
      </c>
      <c r="E2399" s="0" t="n">
        <f aca="false">100*ABS(C2399-1)</f>
        <v>0.349720895823524</v>
      </c>
    </row>
    <row r="2400" customFormat="false" ht="12.75" hidden="false" customHeight="false" outlineLevel="0" collapsed="false">
      <c r="A2400" s="1" t="n">
        <v>34514</v>
      </c>
      <c r="B2400" s="0" t="n">
        <v>1.00276984701922</v>
      </c>
      <c r="C2400" s="0" t="n">
        <v>0.9924938006836</v>
      </c>
      <c r="D2400" s="0" t="n">
        <f aca="false">100*ABS(B2400-1)</f>
        <v>0.276984701921856</v>
      </c>
      <c r="E2400" s="0" t="n">
        <f aca="false">100*ABS(C2400-1)</f>
        <v>0.750619931639973</v>
      </c>
    </row>
    <row r="2401" customFormat="false" ht="12.75" hidden="false" customHeight="false" outlineLevel="0" collapsed="false">
      <c r="A2401" s="1" t="n">
        <v>34515</v>
      </c>
      <c r="B2401" s="0" t="n">
        <v>1.00126069465692</v>
      </c>
      <c r="C2401" s="0" t="n">
        <v>1.0043442051005</v>
      </c>
      <c r="D2401" s="0" t="n">
        <f aca="false">100*ABS(B2401-1)</f>
        <v>0.126069465692114</v>
      </c>
      <c r="E2401" s="0" t="n">
        <f aca="false">100*ABS(C2401-1)</f>
        <v>0.434420510050204</v>
      </c>
    </row>
    <row r="2402" customFormat="false" ht="12.75" hidden="false" customHeight="false" outlineLevel="0" collapsed="false">
      <c r="A2402" s="1" t="n">
        <v>34516</v>
      </c>
      <c r="B2402" s="0" t="n">
        <v>0.995387988965127</v>
      </c>
      <c r="C2402" s="0" t="n">
        <v>1.00038099506948</v>
      </c>
      <c r="D2402" s="0" t="n">
        <f aca="false">100*ABS(B2402-1)</f>
        <v>0.461201103487297</v>
      </c>
      <c r="E2402" s="0" t="n">
        <f aca="false">100*ABS(C2402-1)</f>
        <v>0.0380995069475532</v>
      </c>
    </row>
    <row r="2403" customFormat="false" ht="12.75" hidden="false" customHeight="false" outlineLevel="0" collapsed="false">
      <c r="A2403" s="1" t="n">
        <v>34520</v>
      </c>
      <c r="B2403" s="0" t="n">
        <v>0.996318878892537</v>
      </c>
      <c r="C2403" s="0" t="n">
        <v>0.999462329457625</v>
      </c>
      <c r="D2403" s="0" t="n">
        <f aca="false">100*ABS(B2403-1)</f>
        <v>0.368112110746321</v>
      </c>
      <c r="E2403" s="0" t="n">
        <f aca="false">100*ABS(C2403-1)</f>
        <v>0.053767054237519</v>
      </c>
    </row>
    <row r="2404" customFormat="false" ht="12.75" hidden="false" customHeight="false" outlineLevel="0" collapsed="false">
      <c r="A2404" s="1" t="n">
        <v>34521</v>
      </c>
      <c r="B2404" s="0" t="n">
        <v>1.00788873038516</v>
      </c>
      <c r="C2404" s="0" t="n">
        <v>1.00504337300787</v>
      </c>
      <c r="D2404" s="0" t="n">
        <f aca="false">100*ABS(B2404-1)</f>
        <v>0.788873038516402</v>
      </c>
      <c r="E2404" s="0" t="n">
        <f aca="false">100*ABS(C2404-1)</f>
        <v>0.504337300786761</v>
      </c>
    </row>
    <row r="2405" customFormat="false" ht="12.75" hidden="false" customHeight="false" outlineLevel="0" collapsed="false">
      <c r="A2405" s="1" t="n">
        <v>34522</v>
      </c>
      <c r="B2405" s="0" t="n">
        <v>1.00131629230181</v>
      </c>
      <c r="C2405" s="0" t="n">
        <v>1.00260939381774</v>
      </c>
      <c r="D2405" s="0" t="n">
        <f aca="false">100*ABS(B2405-1)</f>
        <v>0.131629230181307</v>
      </c>
      <c r="E2405" s="0" t="n">
        <f aca="false">100*ABS(C2405-1)</f>
        <v>0.260939381774383</v>
      </c>
    </row>
    <row r="2406" customFormat="false" ht="12.75" hidden="false" customHeight="false" outlineLevel="0" collapsed="false">
      <c r="A2406" s="1" t="n">
        <v>34523</v>
      </c>
      <c r="B2406" s="0" t="n">
        <v>0.999109490289204</v>
      </c>
      <c r="C2406" s="0" t="n">
        <v>0.996685574463352</v>
      </c>
      <c r="D2406" s="0" t="n">
        <f aca="false">100*ABS(B2406-1)</f>
        <v>0.0890509710796406</v>
      </c>
      <c r="E2406" s="0" t="n">
        <f aca="false">100*ABS(C2406-1)</f>
        <v>0.331442553664774</v>
      </c>
    </row>
    <row r="2407" customFormat="false" ht="12.75" hidden="false" customHeight="false" outlineLevel="0" collapsed="false">
      <c r="A2407" s="1" t="n">
        <v>34526</v>
      </c>
      <c r="B2407" s="0" t="n">
        <v>1.00390475786257</v>
      </c>
      <c r="C2407" s="0" t="n">
        <v>0.999754497165558</v>
      </c>
      <c r="D2407" s="0" t="n">
        <f aca="false">100*ABS(B2407-1)</f>
        <v>0.39047578625695</v>
      </c>
      <c r="E2407" s="0" t="n">
        <f aca="false">100*ABS(C2407-1)</f>
        <v>0.0245502834441802</v>
      </c>
    </row>
    <row r="2408" customFormat="false" ht="12.75" hidden="false" customHeight="false" outlineLevel="0" collapsed="false">
      <c r="A2408" s="1" t="n">
        <v>34527</v>
      </c>
      <c r="B2408" s="0" t="n">
        <v>1.01375442156738</v>
      </c>
      <c r="C2408" s="0" t="n">
        <v>1.00174126576627</v>
      </c>
      <c r="D2408" s="0" t="n">
        <f aca="false">100*ABS(B2408-1)</f>
        <v>1.37544215673839</v>
      </c>
      <c r="E2408" s="0" t="n">
        <f aca="false">100*ABS(C2408-1)</f>
        <v>0.174126576626854</v>
      </c>
    </row>
    <row r="2409" customFormat="false" ht="12.75" hidden="false" customHeight="false" outlineLevel="0" collapsed="false">
      <c r="A2409" s="1" t="n">
        <v>34528</v>
      </c>
      <c r="B2409" s="0" t="n">
        <v>1.00307221797456</v>
      </c>
      <c r="C2409" s="0" t="n">
        <v>1.01042943418091</v>
      </c>
      <c r="D2409" s="0" t="n">
        <f aca="false">100*ABS(B2409-1)</f>
        <v>0.307221797456037</v>
      </c>
      <c r="E2409" s="0" t="n">
        <f aca="false">100*ABS(C2409-1)</f>
        <v>1.04294341809106</v>
      </c>
    </row>
    <row r="2410" customFormat="false" ht="12.75" hidden="false" customHeight="false" outlineLevel="0" collapsed="false">
      <c r="A2410" s="1" t="n">
        <v>34529</v>
      </c>
      <c r="B2410" s="0" t="n">
        <v>0.999722822772881</v>
      </c>
      <c r="C2410" s="0" t="n">
        <v>1.00165413202179</v>
      </c>
      <c r="D2410" s="0" t="n">
        <f aca="false">100*ABS(B2410-1)</f>
        <v>0.0277177227118952</v>
      </c>
      <c r="E2410" s="0" t="n">
        <f aca="false">100*ABS(C2410-1)</f>
        <v>0.165413202179043</v>
      </c>
    </row>
    <row r="2411" customFormat="false" ht="12.75" hidden="false" customHeight="false" outlineLevel="0" collapsed="false">
      <c r="A2411" s="1" t="n">
        <v>34530</v>
      </c>
      <c r="B2411" s="0" t="n">
        <v>1.0017467006765</v>
      </c>
      <c r="C2411" s="0" t="n">
        <v>1.00233397921437</v>
      </c>
      <c r="D2411" s="0" t="n">
        <f aca="false">100*ABS(B2411-1)</f>
        <v>0.174670067649996</v>
      </c>
      <c r="E2411" s="0" t="n">
        <f aca="false">100*ABS(C2411-1)</f>
        <v>0.233397921437373</v>
      </c>
    </row>
    <row r="2412" customFormat="false" ht="12.75" hidden="false" customHeight="false" outlineLevel="0" collapsed="false">
      <c r="A2412" s="1" t="n">
        <v>34533</v>
      </c>
      <c r="B2412" s="0" t="n">
        <v>0.995433284437187</v>
      </c>
      <c r="C2412" s="0" t="n">
        <v>0.997012433548614</v>
      </c>
      <c r="D2412" s="0" t="n">
        <f aca="false">100*ABS(B2412-1)</f>
        <v>0.456671556281307</v>
      </c>
      <c r="E2412" s="0" t="n">
        <f aca="false">100*ABS(C2412-1)</f>
        <v>0.29875664513862</v>
      </c>
    </row>
    <row r="2413" customFormat="false" ht="12.75" hidden="false" customHeight="false" outlineLevel="0" collapsed="false">
      <c r="A2413" s="1" t="n">
        <v>34534</v>
      </c>
      <c r="B2413" s="0" t="n">
        <v>0.990894177834622</v>
      </c>
      <c r="C2413" s="0" t="n">
        <v>0.995020490900278</v>
      </c>
      <c r="D2413" s="0" t="n">
        <f aca="false">100*ABS(B2413-1)</f>
        <v>0.910582216537847</v>
      </c>
      <c r="E2413" s="0" t="n">
        <f aca="false">100*ABS(C2413-1)</f>
        <v>0.497950909972233</v>
      </c>
    </row>
    <row r="2414" customFormat="false" ht="12.75" hidden="false" customHeight="false" outlineLevel="0" collapsed="false">
      <c r="A2414" s="1" t="n">
        <v>34535</v>
      </c>
      <c r="B2414" s="0" t="n">
        <v>1.00317072828542</v>
      </c>
      <c r="C2414" s="0" t="n">
        <v>1.00223649247121</v>
      </c>
      <c r="D2414" s="0" t="n">
        <f aca="false">100*ABS(B2414-1)</f>
        <v>0.317072828542164</v>
      </c>
      <c r="E2414" s="0" t="n">
        <f aca="false">100*ABS(C2414-1)</f>
        <v>0.223649247121349</v>
      </c>
    </row>
    <row r="2415" customFormat="false" ht="12.75" hidden="false" customHeight="false" outlineLevel="0" collapsed="false">
      <c r="A2415" s="1" t="n">
        <v>34536</v>
      </c>
      <c r="B2415" s="0" t="n">
        <v>1.0023075954855</v>
      </c>
      <c r="C2415" s="0" t="n">
        <v>1.0011047038289</v>
      </c>
      <c r="D2415" s="0" t="n">
        <f aca="false">100*ABS(B2415-1)</f>
        <v>0.230759548550408</v>
      </c>
      <c r="E2415" s="0" t="n">
        <f aca="false">100*ABS(C2415-1)</f>
        <v>0.110470382890338</v>
      </c>
    </row>
    <row r="2416" customFormat="false" ht="12.75" hidden="false" customHeight="false" outlineLevel="0" collapsed="false">
      <c r="A2416" s="1" t="n">
        <v>34537</v>
      </c>
      <c r="B2416" s="0" t="n">
        <v>1.00027906457554</v>
      </c>
      <c r="C2416" s="0" t="n">
        <v>1.00251594535543</v>
      </c>
      <c r="D2416" s="0" t="n">
        <f aca="false">100*ABS(B2416-1)</f>
        <v>0.0279064575542831</v>
      </c>
      <c r="E2416" s="0" t="n">
        <f aca="false">100*ABS(C2416-1)</f>
        <v>0.251594535543243</v>
      </c>
    </row>
    <row r="2417" customFormat="false" ht="12.75" hidden="false" customHeight="false" outlineLevel="0" collapsed="false">
      <c r="A2417" s="1" t="n">
        <v>34540</v>
      </c>
      <c r="B2417" s="0" t="n">
        <v>0.998298181006584</v>
      </c>
      <c r="C2417" s="0" t="n">
        <v>0.998040726472207</v>
      </c>
      <c r="D2417" s="0" t="n">
        <f aca="false">100*ABS(B2417-1)</f>
        <v>0.170181899341593</v>
      </c>
      <c r="E2417" s="0" t="n">
        <f aca="false">100*ABS(C2417-1)</f>
        <v>0.195927352779302</v>
      </c>
    </row>
    <row r="2418" customFormat="false" ht="12.75" hidden="false" customHeight="false" outlineLevel="0" collapsed="false">
      <c r="A2418" s="1" t="n">
        <v>34541</v>
      </c>
      <c r="B2418" s="0" t="n">
        <v>0.995067490148954</v>
      </c>
      <c r="C2418" s="0" t="n">
        <v>0.998257455443797</v>
      </c>
      <c r="D2418" s="0" t="n">
        <f aca="false">100*ABS(B2418-1)</f>
        <v>0.493250985104654</v>
      </c>
      <c r="E2418" s="0" t="n">
        <f aca="false">100*ABS(C2418-1)</f>
        <v>0.17425445562026</v>
      </c>
    </row>
    <row r="2419" customFormat="false" ht="12.75" hidden="false" customHeight="false" outlineLevel="0" collapsed="false">
      <c r="A2419" s="1" t="n">
        <v>34542</v>
      </c>
      <c r="B2419" s="0" t="n">
        <v>1.00042127139708</v>
      </c>
      <c r="C2419" s="0" t="n">
        <v>1.00369003690037</v>
      </c>
      <c r="D2419" s="0" t="n">
        <f aca="false">100*ABS(B2419-1)</f>
        <v>0.0421271397076373</v>
      </c>
      <c r="E2419" s="0" t="n">
        <f aca="false">100*ABS(C2419-1)</f>
        <v>0.369003690036895</v>
      </c>
    </row>
    <row r="2420" customFormat="false" ht="12.75" hidden="false" customHeight="false" outlineLevel="0" collapsed="false">
      <c r="A2420" s="1" t="n">
        <v>34543</v>
      </c>
      <c r="B2420" s="0" t="n">
        <v>1.0136574821386</v>
      </c>
      <c r="C2420" s="0" t="n">
        <v>1.00884994716449</v>
      </c>
      <c r="D2420" s="0" t="n">
        <f aca="false">100*ABS(B2420-1)</f>
        <v>1.36574821385962</v>
      </c>
      <c r="E2420" s="0" t="n">
        <f aca="false">100*ABS(C2420-1)</f>
        <v>0.88499471644945</v>
      </c>
    </row>
    <row r="2421" customFormat="false" ht="12.75" hidden="false" customHeight="false" outlineLevel="0" collapsed="false">
      <c r="A2421" s="1" t="n">
        <v>34544</v>
      </c>
      <c r="B2421" s="0" t="n">
        <v>1.0037249363022</v>
      </c>
      <c r="C2421" s="0" t="n">
        <v>1.00600096015362</v>
      </c>
      <c r="D2421" s="0" t="n">
        <f aca="false">100*ABS(B2421-1)</f>
        <v>0.37249363022045</v>
      </c>
      <c r="E2421" s="0" t="n">
        <f aca="false">100*ABS(C2421-1)</f>
        <v>0.600096015362461</v>
      </c>
    </row>
    <row r="2422" customFormat="false" ht="12.75" hidden="false" customHeight="false" outlineLevel="0" collapsed="false">
      <c r="A2422" s="1" t="n">
        <v>34547</v>
      </c>
      <c r="B2422" s="0" t="n">
        <v>0.999931020211078</v>
      </c>
      <c r="C2422" s="0" t="n">
        <v>0.999023882345285</v>
      </c>
      <c r="D2422" s="0" t="n">
        <f aca="false">100*ABS(B2422-1)</f>
        <v>0.00689797889219523</v>
      </c>
      <c r="E2422" s="0" t="n">
        <f aca="false">100*ABS(C2422-1)</f>
        <v>0.0976117654714614</v>
      </c>
    </row>
    <row r="2423" customFormat="false" ht="12.75" hidden="false" customHeight="false" outlineLevel="0" collapsed="false">
      <c r="A2423" s="1" t="n">
        <v>34548</v>
      </c>
      <c r="B2423" s="0" t="n">
        <v>0.998468543046358</v>
      </c>
      <c r="C2423" s="0" t="n">
        <v>1.00193243008511</v>
      </c>
      <c r="D2423" s="0" t="n">
        <f aca="false">100*ABS(B2423-1)</f>
        <v>0.153145695364221</v>
      </c>
      <c r="E2423" s="0" t="n">
        <f aca="false">100*ABS(C2423-1)</f>
        <v>0.193243008511379</v>
      </c>
    </row>
    <row r="2424" customFormat="false" ht="12.75" hidden="false" customHeight="false" outlineLevel="0" collapsed="false">
      <c r="A2424" s="1" t="n">
        <v>34549</v>
      </c>
      <c r="B2424" s="0" t="n">
        <v>0.995149856982962</v>
      </c>
      <c r="C2424" s="0" t="n">
        <v>0.993390399826634</v>
      </c>
      <c r="D2424" s="0" t="n">
        <f aca="false">100*ABS(B2424-1)</f>
        <v>0.485014301703779</v>
      </c>
      <c r="E2424" s="0" t="n">
        <f aca="false">100*ABS(C2424-1)</f>
        <v>0.660960017336654</v>
      </c>
    </row>
    <row r="2425" customFormat="false" ht="12.75" hidden="false" customHeight="false" outlineLevel="0" collapsed="false">
      <c r="A2425" s="1" t="n">
        <v>34550</v>
      </c>
      <c r="B2425" s="0" t="n">
        <v>0.99790330195229</v>
      </c>
      <c r="C2425" s="0" t="n">
        <v>0.997142233856894</v>
      </c>
      <c r="D2425" s="0" t="n">
        <f aca="false">100*ABS(B2425-1)</f>
        <v>0.209669804771029</v>
      </c>
      <c r="E2425" s="0" t="n">
        <f aca="false">100*ABS(C2425-1)</f>
        <v>0.285776614310651</v>
      </c>
    </row>
    <row r="2426" customFormat="false" ht="12.75" hidden="false" customHeight="false" outlineLevel="0" collapsed="false">
      <c r="A2426" s="1" t="n">
        <v>34551</v>
      </c>
      <c r="B2426" s="0" t="n">
        <v>1.00250462660192</v>
      </c>
      <c r="C2426" s="0" t="n">
        <v>1.00175020236715</v>
      </c>
      <c r="D2426" s="0" t="n">
        <f aca="false">100*ABS(B2426-1)</f>
        <v>0.250462660191753</v>
      </c>
      <c r="E2426" s="0" t="n">
        <f aca="false">100*ABS(C2426-1)</f>
        <v>0.175020236714873</v>
      </c>
    </row>
    <row r="2427" customFormat="false" ht="12.75" hidden="false" customHeight="false" outlineLevel="0" collapsed="false">
      <c r="A2427" s="1" t="n">
        <v>34554</v>
      </c>
      <c r="B2427" s="0" t="n">
        <v>1.0029702832873</v>
      </c>
      <c r="C2427" s="0" t="n">
        <v>1.00006551791915</v>
      </c>
      <c r="D2427" s="0" t="n">
        <f aca="false">100*ABS(B2427-1)</f>
        <v>0.297028328729865</v>
      </c>
      <c r="E2427" s="0" t="n">
        <f aca="false">100*ABS(C2427-1)</f>
        <v>0.00655179191508815</v>
      </c>
    </row>
    <row r="2428" customFormat="false" ht="12.75" hidden="false" customHeight="false" outlineLevel="0" collapsed="false">
      <c r="A2428" s="1" t="n">
        <v>34555</v>
      </c>
      <c r="B2428" s="0" t="n">
        <v>1.00773584644552</v>
      </c>
      <c r="C2428" s="0" t="n">
        <v>1.00519741439553</v>
      </c>
      <c r="D2428" s="0" t="n">
        <f aca="false">100*ABS(B2428-1)</f>
        <v>0.773584644552394</v>
      </c>
      <c r="E2428" s="0" t="n">
        <f aca="false">100*ABS(C2428-1)</f>
        <v>0.519741439552757</v>
      </c>
    </row>
    <row r="2429" customFormat="false" ht="12.75" hidden="false" customHeight="false" outlineLevel="0" collapsed="false">
      <c r="A2429" s="1" t="n">
        <v>34556</v>
      </c>
      <c r="B2429" s="0" t="n">
        <v>1</v>
      </c>
      <c r="C2429" s="0" t="n">
        <v>0.996915055398653</v>
      </c>
      <c r="D2429" s="0" t="n">
        <v>1E-005</v>
      </c>
      <c r="E2429" s="0" t="n">
        <f aca="false">100*ABS(C2429-1)</f>
        <v>0.308494460134701</v>
      </c>
    </row>
    <row r="2430" customFormat="false" ht="12.75" hidden="false" customHeight="false" outlineLevel="0" collapsed="false">
      <c r="A2430" s="1" t="n">
        <v>34557</v>
      </c>
      <c r="B2430" s="0" t="n">
        <v>1.00468277945619</v>
      </c>
      <c r="C2430" s="0" t="n">
        <v>1.00666841004184</v>
      </c>
      <c r="D2430" s="0" t="n">
        <f aca="false">100*ABS(B2430-1)</f>
        <v>0.468277945619322</v>
      </c>
      <c r="E2430" s="0" t="n">
        <f aca="false">100*ABS(C2430-1)</f>
        <v>0.666841004184104</v>
      </c>
    </row>
    <row r="2431" customFormat="false" ht="12.75" hidden="false" customHeight="false" outlineLevel="0" collapsed="false">
      <c r="A2431" s="1" t="n">
        <v>34558</v>
      </c>
      <c r="B2431" s="0" t="n">
        <v>1.00174956602561</v>
      </c>
      <c r="C2431" s="0" t="n">
        <v>0.998463003853314</v>
      </c>
      <c r="D2431" s="0" t="n">
        <f aca="false">100*ABS(B2431-1)</f>
        <v>0.17495660256146</v>
      </c>
      <c r="E2431" s="0" t="n">
        <f aca="false">100*ABS(C2431-1)</f>
        <v>0.153699614668568</v>
      </c>
    </row>
    <row r="2432" customFormat="false" ht="12.75" hidden="false" customHeight="false" outlineLevel="0" collapsed="false">
      <c r="A2432" s="1" t="n">
        <v>34561</v>
      </c>
      <c r="B2432" s="0" t="n">
        <v>1.00357488845529</v>
      </c>
      <c r="C2432" s="0" t="n">
        <v>1.00819547731067</v>
      </c>
      <c r="D2432" s="0" t="n">
        <f aca="false">100*ABS(B2432-1)</f>
        <v>0.357488845529352</v>
      </c>
      <c r="E2432" s="0" t="n">
        <f aca="false">100*ABS(C2432-1)</f>
        <v>0.819547731066916</v>
      </c>
    </row>
    <row r="2433" customFormat="false" ht="12.75" hidden="false" customHeight="false" outlineLevel="0" collapsed="false">
      <c r="A2433" s="1" t="n">
        <v>34562</v>
      </c>
      <c r="B2433" s="0" t="n">
        <v>1.00972114587157</v>
      </c>
      <c r="C2433" s="0" t="n">
        <v>1.00034407862197</v>
      </c>
      <c r="D2433" s="0" t="n">
        <f aca="false">100*ABS(B2433-1)</f>
        <v>0.972114587157202</v>
      </c>
      <c r="E2433" s="0" t="n">
        <f aca="false">100*ABS(C2433-1)</f>
        <v>0.0344078621965283</v>
      </c>
    </row>
    <row r="2434" customFormat="false" ht="12.75" hidden="false" customHeight="false" outlineLevel="0" collapsed="false">
      <c r="A2434" s="1" t="n">
        <v>34563</v>
      </c>
      <c r="B2434" s="0" t="n">
        <v>0.999340209517141</v>
      </c>
      <c r="C2434" s="0" t="n">
        <v>0.995700496592644</v>
      </c>
      <c r="D2434" s="0" t="n">
        <f aca="false">100*ABS(B2434-1)</f>
        <v>0.0659790482858913</v>
      </c>
      <c r="E2434" s="0" t="n">
        <f aca="false">100*ABS(C2434-1)</f>
        <v>0.429950340735641</v>
      </c>
    </row>
    <row r="2435" customFormat="false" ht="12.75" hidden="false" customHeight="false" outlineLevel="0" collapsed="false">
      <c r="A2435" s="1" t="n">
        <v>34564</v>
      </c>
      <c r="B2435" s="0" t="n">
        <v>1.00035032404975</v>
      </c>
      <c r="C2435" s="0" t="n">
        <v>1.00110110758469</v>
      </c>
      <c r="D2435" s="0" t="n">
        <f aca="false">100*ABS(B2435-1)</f>
        <v>0.0350324049745998</v>
      </c>
      <c r="E2435" s="0" t="n">
        <f aca="false">100*ABS(C2435-1)</f>
        <v>0.110110758468807</v>
      </c>
    </row>
    <row r="2436" customFormat="false" ht="12.75" hidden="false" customHeight="false" outlineLevel="0" collapsed="false">
      <c r="A2436" s="1" t="n">
        <v>34565</v>
      </c>
      <c r="B2436" s="0" t="n">
        <v>0.999811430033808</v>
      </c>
      <c r="C2436" s="0" t="n">
        <v>0.997066942719117</v>
      </c>
      <c r="D2436" s="0" t="n">
        <f aca="false">100*ABS(B2436-1)</f>
        <v>0.0188569966192098</v>
      </c>
      <c r="E2436" s="0" t="n">
        <f aca="false">100*ABS(C2436-1)</f>
        <v>0.293305728088344</v>
      </c>
    </row>
    <row r="2437" customFormat="false" ht="12.75" hidden="false" customHeight="false" outlineLevel="0" collapsed="false">
      <c r="A2437" s="1" t="n">
        <v>34568</v>
      </c>
      <c r="B2437" s="0" t="n">
        <v>1.00766546767436</v>
      </c>
      <c r="C2437" s="0" t="n">
        <v>1.00473697871604</v>
      </c>
      <c r="D2437" s="0" t="n">
        <f aca="false">100*ABS(B2437-1)</f>
        <v>0.766546767435905</v>
      </c>
      <c r="E2437" s="0" t="n">
        <f aca="false">100*ABS(C2437-1)</f>
        <v>0.473697871604073</v>
      </c>
    </row>
    <row r="2438" customFormat="false" ht="12.75" hidden="false" customHeight="false" outlineLevel="0" collapsed="false">
      <c r="A2438" s="1" t="n">
        <v>34569</v>
      </c>
      <c r="B2438" s="0" t="n">
        <v>1.00500013369341</v>
      </c>
      <c r="C2438" s="0" t="n">
        <v>1.00973068394652</v>
      </c>
      <c r="D2438" s="0" t="n">
        <f aca="false">100*ABS(B2438-1)</f>
        <v>0.500013369341423</v>
      </c>
      <c r="E2438" s="0" t="n">
        <f aca="false">100*ABS(C2438-1)</f>
        <v>0.973068394652432</v>
      </c>
    </row>
    <row r="2439" customFormat="false" ht="12.75" hidden="false" customHeight="false" outlineLevel="0" collapsed="false">
      <c r="A2439" s="1" t="n">
        <v>34570</v>
      </c>
      <c r="B2439" s="0" t="n">
        <v>1.0040972702602</v>
      </c>
      <c r="C2439" s="0" t="n">
        <v>0.997974543206192</v>
      </c>
      <c r="D2439" s="0" t="n">
        <f aca="false">100*ABS(B2439-1)</f>
        <v>0.409727026020312</v>
      </c>
      <c r="E2439" s="0" t="n">
        <f aca="false">100*ABS(C2439-1)</f>
        <v>0.20254567938085</v>
      </c>
    </row>
    <row r="2440" customFormat="false" ht="12.75" hidden="false" customHeight="false" outlineLevel="0" collapsed="false">
      <c r="A2440" s="1" t="n">
        <v>34571</v>
      </c>
      <c r="B2440" s="0" t="n">
        <v>1.01078431372549</v>
      </c>
      <c r="C2440" s="0" t="n">
        <v>1.01222013331055</v>
      </c>
      <c r="D2440" s="0" t="n">
        <f aca="false">100*ABS(B2440-1)</f>
        <v>1.07843137254904</v>
      </c>
      <c r="E2440" s="0" t="n">
        <f aca="false">100*ABS(C2440-1)</f>
        <v>1.22201333105452</v>
      </c>
    </row>
    <row r="2441" customFormat="false" ht="12.75" hidden="false" customHeight="false" outlineLevel="0" collapsed="false">
      <c r="A2441" s="1" t="n">
        <v>34572</v>
      </c>
      <c r="B2441" s="0" t="n">
        <v>1.00035389414633</v>
      </c>
      <c r="C2441" s="0" t="n">
        <v>1.0016673701984</v>
      </c>
      <c r="D2441" s="0" t="n">
        <f aca="false">100*ABS(B2441-1)</f>
        <v>0.0353894146328582</v>
      </c>
      <c r="E2441" s="0" t="n">
        <f aca="false">100*ABS(C2441-1)</f>
        <v>0.16673701983958</v>
      </c>
    </row>
    <row r="2442" customFormat="false" ht="12.75" hidden="false" customHeight="false" outlineLevel="0" collapsed="false">
      <c r="A2442" s="1" t="n">
        <v>34575</v>
      </c>
      <c r="B2442" s="0" t="n">
        <v>1.00425832994851</v>
      </c>
      <c r="C2442" s="0" t="n">
        <v>1.00311848121536</v>
      </c>
      <c r="D2442" s="0" t="n">
        <f aca="false">100*ABS(B2442-1)</f>
        <v>0.425832994850706</v>
      </c>
      <c r="E2442" s="0" t="n">
        <f aca="false">100*ABS(C2442-1)</f>
        <v>0.311848121536484</v>
      </c>
    </row>
    <row r="2443" customFormat="false" ht="12.75" hidden="false" customHeight="false" outlineLevel="0" collapsed="false">
      <c r="A2443" s="1" t="n">
        <v>34576</v>
      </c>
      <c r="B2443" s="0" t="n">
        <v>0.998904052396733</v>
      </c>
      <c r="C2443" s="0" t="n">
        <v>0.998781691768017</v>
      </c>
      <c r="D2443" s="0" t="n">
        <f aca="false">100*ABS(B2443-1)</f>
        <v>0.109594760326703</v>
      </c>
      <c r="E2443" s="0" t="n">
        <f aca="false">100*ABS(C2443-1)</f>
        <v>0.121830823198266</v>
      </c>
    </row>
    <row r="2444" customFormat="false" ht="12.75" hidden="false" customHeight="false" outlineLevel="0" collapsed="false">
      <c r="A2444" s="1" t="n">
        <v>34577</v>
      </c>
      <c r="B2444" s="0" t="n">
        <v>0.991288106371307</v>
      </c>
      <c r="C2444" s="0" t="n">
        <v>0.995120822730236</v>
      </c>
      <c r="D2444" s="0" t="n">
        <f aca="false">100*ABS(B2444-1)</f>
        <v>0.871189362869307</v>
      </c>
      <c r="E2444" s="0" t="n">
        <f aca="false">100*ABS(C2444-1)</f>
        <v>0.487917726976383</v>
      </c>
    </row>
    <row r="2445" customFormat="false" ht="12.75" hidden="false" customHeight="false" outlineLevel="0" collapsed="false">
      <c r="A2445" s="1" t="n">
        <v>34578</v>
      </c>
      <c r="B2445" s="0" t="n">
        <v>1.0003689307596</v>
      </c>
      <c r="C2445" s="0" t="n">
        <v>0.995392776380582</v>
      </c>
      <c r="D2445" s="0" t="n">
        <f aca="false">100*ABS(B2445-1)</f>
        <v>0.0368930759601982</v>
      </c>
      <c r="E2445" s="0" t="n">
        <f aca="false">100*ABS(C2445-1)</f>
        <v>0.460722361941801</v>
      </c>
    </row>
    <row r="2446" customFormat="false" ht="12.75" hidden="false" customHeight="false" outlineLevel="0" collapsed="false">
      <c r="A2446" s="1" t="n">
        <v>34579</v>
      </c>
      <c r="B2446" s="0" t="n">
        <v>1.00032928098205</v>
      </c>
      <c r="C2446" s="0" t="n">
        <v>1.00184717297607</v>
      </c>
      <c r="D2446" s="0" t="n">
        <f aca="false">100*ABS(B2446-1)</f>
        <v>0.0329280982047653</v>
      </c>
      <c r="E2446" s="0" t="n">
        <f aca="false">100*ABS(C2446-1)</f>
        <v>0.184717297607162</v>
      </c>
    </row>
    <row r="2447" customFormat="false" ht="12.75" hidden="false" customHeight="false" outlineLevel="0" collapsed="false">
      <c r="A2447" s="1" t="n">
        <v>34583</v>
      </c>
      <c r="B2447" s="0" t="n">
        <v>1.00632011376205</v>
      </c>
      <c r="C2447" s="0" t="n">
        <v>0.99815623278091</v>
      </c>
      <c r="D2447" s="0" t="n">
        <f aca="false">100*ABS(B2447-1)</f>
        <v>0.632011376204766</v>
      </c>
      <c r="E2447" s="0" t="n">
        <f aca="false">100*ABS(C2447-1)</f>
        <v>0.184376721909041</v>
      </c>
    </row>
    <row r="2448" customFormat="false" ht="12.75" hidden="false" customHeight="false" outlineLevel="0" collapsed="false">
      <c r="A2448" s="1" t="n">
        <v>34584</v>
      </c>
      <c r="B2448" s="0" t="n">
        <v>1.00656827340765</v>
      </c>
      <c r="C2448" s="0" t="n">
        <v>1.00456485275696</v>
      </c>
      <c r="D2448" s="0" t="n">
        <f aca="false">100*ABS(B2448-1)</f>
        <v>0.656827340765154</v>
      </c>
      <c r="E2448" s="0" t="n">
        <f aca="false">100*ABS(C2448-1)</f>
        <v>0.456485275695862</v>
      </c>
    </row>
    <row r="2449" customFormat="false" ht="12.75" hidden="false" customHeight="false" outlineLevel="0" collapsed="false">
      <c r="A2449" s="1" t="n">
        <v>34585</v>
      </c>
      <c r="B2449" s="0" t="n">
        <v>0.992759651631353</v>
      </c>
      <c r="C2449" s="0" t="n">
        <v>0.989516844908484</v>
      </c>
      <c r="D2449" s="0" t="n">
        <f aca="false">100*ABS(B2449-1)</f>
        <v>0.724034836864673</v>
      </c>
      <c r="E2449" s="0" t="n">
        <f aca="false">100*ABS(C2449-1)</f>
        <v>1.04831550915162</v>
      </c>
    </row>
    <row r="2450" customFormat="false" ht="12.75" hidden="false" customHeight="false" outlineLevel="0" collapsed="false">
      <c r="A2450" s="1" t="n">
        <v>34586</v>
      </c>
      <c r="B2450" s="0" t="n">
        <v>0.995129168685268</v>
      </c>
      <c r="C2450" s="0" t="n">
        <v>0.995792216668803</v>
      </c>
      <c r="D2450" s="0" t="n">
        <f aca="false">100*ABS(B2450-1)</f>
        <v>0.487083131473165</v>
      </c>
      <c r="E2450" s="0" t="n">
        <f aca="false">100*ABS(C2450-1)</f>
        <v>0.420778333119742</v>
      </c>
    </row>
    <row r="2451" customFormat="false" ht="12.75" hidden="false" customHeight="false" outlineLevel="0" collapsed="false">
      <c r="A2451" s="1" t="n">
        <v>34589</v>
      </c>
      <c r="B2451" s="0" t="n">
        <v>1.0076577939764</v>
      </c>
      <c r="C2451" s="0" t="n">
        <v>1.00278844297634</v>
      </c>
      <c r="D2451" s="0" t="n">
        <f aca="false">100*ABS(B2451-1)</f>
        <v>0.76577939763951</v>
      </c>
      <c r="E2451" s="0" t="n">
        <f aca="false">100*ABS(C2451-1)</f>
        <v>0.278844297634118</v>
      </c>
    </row>
    <row r="2452" customFormat="false" ht="12.75" hidden="false" customHeight="false" outlineLevel="0" collapsed="false">
      <c r="A2452" s="1" t="n">
        <v>34590</v>
      </c>
      <c r="B2452" s="0" t="n">
        <v>1.00363004844417</v>
      </c>
      <c r="C2452" s="0" t="n">
        <v>1.00275929926633</v>
      </c>
      <c r="D2452" s="0" t="n">
        <f aca="false">100*ABS(B2452-1)</f>
        <v>0.363004844417159</v>
      </c>
      <c r="E2452" s="0" t="n">
        <f aca="false">100*ABS(C2452-1)</f>
        <v>0.27592992663259</v>
      </c>
    </row>
    <row r="2453" customFormat="false" ht="12.75" hidden="false" customHeight="false" outlineLevel="0" collapsed="false">
      <c r="A2453" s="1" t="n">
        <v>34591</v>
      </c>
      <c r="B2453" s="0" t="n">
        <v>1.01307555197044</v>
      </c>
      <c r="C2453" s="0" t="n">
        <v>1.01281996587031</v>
      </c>
      <c r="D2453" s="0" t="n">
        <f aca="false">100*ABS(B2453-1)</f>
        <v>1.30755519704402</v>
      </c>
      <c r="E2453" s="0" t="n">
        <f aca="false">100*ABS(C2453-1)</f>
        <v>1.28199658703072</v>
      </c>
    </row>
    <row r="2454" customFormat="false" ht="12.75" hidden="false" customHeight="false" outlineLevel="0" collapsed="false">
      <c r="A2454" s="1" t="n">
        <v>34592</v>
      </c>
      <c r="B2454" s="0" t="n">
        <v>0.999036806821976</v>
      </c>
      <c r="C2454" s="0" t="n">
        <v>0.992375897727512</v>
      </c>
      <c r="D2454" s="0" t="n">
        <f aca="false">100*ABS(B2454-1)</f>
        <v>0.0963193178023736</v>
      </c>
      <c r="E2454" s="0" t="n">
        <f aca="false">100*ABS(C2454-1)</f>
        <v>0.7624102272488</v>
      </c>
    </row>
    <row r="2455" customFormat="false" ht="12.75" hidden="false" customHeight="false" outlineLevel="0" collapsed="false">
      <c r="A2455" s="1" t="n">
        <v>34593</v>
      </c>
      <c r="B2455" s="0" t="n">
        <v>0.998470260055791</v>
      </c>
      <c r="C2455" s="0" t="n">
        <v>0.999278422716951</v>
      </c>
      <c r="D2455" s="0" t="n">
        <f aca="false">100*ABS(B2455-1)</f>
        <v>0.152973994420946</v>
      </c>
      <c r="E2455" s="0" t="n">
        <f aca="false">100*ABS(C2455-1)</f>
        <v>0.0721577283049224</v>
      </c>
    </row>
    <row r="2456" customFormat="false" ht="12.75" hidden="false" customHeight="false" outlineLevel="0" collapsed="false">
      <c r="A2456" s="1" t="n">
        <v>34596</v>
      </c>
      <c r="B2456" s="0" t="n">
        <v>0.987151096920383</v>
      </c>
      <c r="C2456" s="0" t="n">
        <v>0.984092598492089</v>
      </c>
      <c r="D2456" s="0" t="n">
        <f aca="false">100*ABS(B2456-1)</f>
        <v>1.28489030796168</v>
      </c>
      <c r="E2456" s="0" t="n">
        <f aca="false">100*ABS(C2456-1)</f>
        <v>1.59074015079113</v>
      </c>
    </row>
    <row r="2457" customFormat="false" ht="12.75" hidden="false" customHeight="false" outlineLevel="0" collapsed="false">
      <c r="A2457" s="1" t="n">
        <v>34597</v>
      </c>
      <c r="B2457" s="0" t="n">
        <v>0.992135534861883</v>
      </c>
      <c r="C2457" s="0" t="n">
        <v>0.995899516574586</v>
      </c>
      <c r="D2457" s="0" t="n">
        <f aca="false">100*ABS(B2457-1)</f>
        <v>0.786446513811723</v>
      </c>
      <c r="E2457" s="0" t="n">
        <f aca="false">100*ABS(C2457-1)</f>
        <v>0.410048342541447</v>
      </c>
    </row>
    <row r="2458" customFormat="false" ht="12.75" hidden="false" customHeight="false" outlineLevel="0" collapsed="false">
      <c r="A2458" s="1" t="n">
        <v>34598</v>
      </c>
      <c r="B2458" s="0" t="n">
        <v>0.999645068422921</v>
      </c>
      <c r="C2458" s="0" t="n">
        <v>0.999588263338101</v>
      </c>
      <c r="D2458" s="0" t="n">
        <f aca="false">100*ABS(B2458-1)</f>
        <v>0.0354931577079332</v>
      </c>
      <c r="E2458" s="0" t="n">
        <f aca="false">100*ABS(C2458-1)</f>
        <v>0.0411736661899198</v>
      </c>
    </row>
    <row r="2459" customFormat="false" ht="12.75" hidden="false" customHeight="false" outlineLevel="0" collapsed="false">
      <c r="A2459" s="1" t="n">
        <v>34599</v>
      </c>
      <c r="B2459" s="0" t="n">
        <v>0.996081216138025</v>
      </c>
      <c r="C2459" s="0" t="n">
        <v>0.996531315715308</v>
      </c>
      <c r="D2459" s="0" t="n">
        <f aca="false">100*ABS(B2459-1)</f>
        <v>0.391878386197464</v>
      </c>
      <c r="E2459" s="0" t="n">
        <f aca="false">100*ABS(C2459-1)</f>
        <v>0.346868428469216</v>
      </c>
    </row>
    <row r="2460" customFormat="false" ht="12.75" hidden="false" customHeight="false" outlineLevel="0" collapsed="false">
      <c r="A2460" s="1" t="n">
        <v>34600</v>
      </c>
      <c r="B2460" s="0" t="n">
        <v>0.997584030839912</v>
      </c>
      <c r="C2460" s="0" t="n">
        <v>1.00250179476581</v>
      </c>
      <c r="D2460" s="0" t="n">
        <f aca="false">100*ABS(B2460-1)</f>
        <v>0.241596916008768</v>
      </c>
      <c r="E2460" s="0" t="n">
        <f aca="false">100*ABS(C2460-1)</f>
        <v>0.250179476581014</v>
      </c>
    </row>
    <row r="2461" customFormat="false" ht="12.75" hidden="false" customHeight="false" outlineLevel="0" collapsed="false">
      <c r="A2461" s="1" t="n">
        <v>34603</v>
      </c>
      <c r="B2461" s="0" t="n">
        <v>0.99965591625531</v>
      </c>
      <c r="C2461" s="0" t="n">
        <v>1.00266915498459</v>
      </c>
      <c r="D2461" s="0" t="n">
        <f aca="false">100*ABS(B2461-1)</f>
        <v>0.034408374468986</v>
      </c>
      <c r="E2461" s="0" t="n">
        <f aca="false">100*ABS(C2461-1)</f>
        <v>0.266915498459275</v>
      </c>
    </row>
    <row r="2462" customFormat="false" ht="12.75" hidden="false" customHeight="false" outlineLevel="0" collapsed="false">
      <c r="A2462" s="1" t="n">
        <v>34604</v>
      </c>
      <c r="B2462" s="0" t="n">
        <v>1.00614268504177</v>
      </c>
      <c r="C2462" s="0" t="n">
        <v>1.00603830754247</v>
      </c>
      <c r="D2462" s="0" t="n">
        <f aca="false">100*ABS(B2462-1)</f>
        <v>0.614268504176763</v>
      </c>
      <c r="E2462" s="0" t="n">
        <f aca="false">100*ABS(C2462-1)</f>
        <v>0.60383075424737</v>
      </c>
    </row>
    <row r="2463" customFormat="false" ht="12.75" hidden="false" customHeight="false" outlineLevel="0" collapsed="false">
      <c r="A2463" s="1" t="n">
        <v>34605</v>
      </c>
      <c r="B2463" s="0" t="n">
        <v>0.999118432652202</v>
      </c>
      <c r="C2463" s="0" t="n">
        <v>0.994406677566475</v>
      </c>
      <c r="D2463" s="0" t="n">
        <f aca="false">100*ABS(B2463-1)</f>
        <v>0.0881567347797985</v>
      </c>
      <c r="E2463" s="0" t="n">
        <f aca="false">100*ABS(C2463-1)</f>
        <v>0.559332243352539</v>
      </c>
    </row>
    <row r="2464" customFormat="false" ht="12.75" hidden="false" customHeight="false" outlineLevel="0" collapsed="false">
      <c r="A2464" s="1" t="n">
        <v>34606</v>
      </c>
      <c r="B2464" s="0" t="n">
        <v>1.00651881897437</v>
      </c>
      <c r="C2464" s="0" t="n">
        <v>1.00101678781585</v>
      </c>
      <c r="D2464" s="0" t="n">
        <f aca="false">100*ABS(B2464-1)</f>
        <v>0.651881897437234</v>
      </c>
      <c r="E2464" s="0" t="n">
        <f aca="false">100*ABS(C2464-1)</f>
        <v>0.101678781585313</v>
      </c>
    </row>
    <row r="2465" customFormat="false" ht="12.75" hidden="false" customHeight="false" outlineLevel="0" collapsed="false">
      <c r="A2465" s="1" t="n">
        <v>34607</v>
      </c>
      <c r="B2465" s="0" t="n">
        <v>0.995538342775648</v>
      </c>
      <c r="C2465" s="0" t="n">
        <v>0.99790365455685</v>
      </c>
      <c r="D2465" s="0" t="n">
        <f aca="false">100*ABS(B2465-1)</f>
        <v>0.446165722435199</v>
      </c>
      <c r="E2465" s="0" t="n">
        <f aca="false">100*ABS(C2465-1)</f>
        <v>0.209634544315007</v>
      </c>
    </row>
    <row r="2466" customFormat="false" ht="12.75" hidden="false" customHeight="false" outlineLevel="0" collapsed="false">
      <c r="A2466" s="1" t="n">
        <v>34610</v>
      </c>
      <c r="B2466" s="0" t="n">
        <v>0.982152244769215</v>
      </c>
      <c r="C2466" s="0" t="n">
        <v>0.98451509507515</v>
      </c>
      <c r="D2466" s="0" t="n">
        <f aca="false">100*ABS(B2466-1)</f>
        <v>1.78477552307854</v>
      </c>
      <c r="E2466" s="0" t="n">
        <f aca="false">100*ABS(C2466-1)</f>
        <v>1.54849049248496</v>
      </c>
    </row>
    <row r="2467" customFormat="false" ht="12.75" hidden="false" customHeight="false" outlineLevel="0" collapsed="false">
      <c r="A2467" s="1" t="n">
        <v>34611</v>
      </c>
      <c r="B2467" s="0" t="n">
        <v>0.998635086310719</v>
      </c>
      <c r="C2467" s="0" t="n">
        <v>0.997646230669394</v>
      </c>
      <c r="D2467" s="0" t="n">
        <f aca="false">100*ABS(B2467-1)</f>
        <v>0.136491368928138</v>
      </c>
      <c r="E2467" s="0" t="n">
        <f aca="false">100*ABS(C2467-1)</f>
        <v>0.23537693306056</v>
      </c>
    </row>
    <row r="2468" customFormat="false" ht="12.75" hidden="false" customHeight="false" outlineLevel="0" collapsed="false">
      <c r="A2468" s="1" t="n">
        <v>34612</v>
      </c>
      <c r="B2468" s="0" t="n">
        <v>0.997199442568473</v>
      </c>
      <c r="C2468" s="0" t="n">
        <v>0.997442229670136</v>
      </c>
      <c r="D2468" s="0" t="n">
        <f aca="false">100*ABS(B2468-1)</f>
        <v>0.280055743152696</v>
      </c>
      <c r="E2468" s="0" t="n">
        <f aca="false">100*ABS(C2468-1)</f>
        <v>0.255777032986415</v>
      </c>
    </row>
    <row r="2469" customFormat="false" ht="12.75" hidden="false" customHeight="false" outlineLevel="0" collapsed="false">
      <c r="A2469" s="1" t="n">
        <v>34613</v>
      </c>
      <c r="B2469" s="0" t="n">
        <v>1.00775339631008</v>
      </c>
      <c r="C2469" s="0" t="n">
        <v>1.00605712264568</v>
      </c>
      <c r="D2469" s="0" t="n">
        <f aca="false">100*ABS(B2469-1)</f>
        <v>0.775339631008198</v>
      </c>
      <c r="E2469" s="0" t="n">
        <f aca="false">100*ABS(C2469-1)</f>
        <v>0.605712264568048</v>
      </c>
    </row>
    <row r="2470" customFormat="false" ht="12.75" hidden="false" customHeight="false" outlineLevel="0" collapsed="false">
      <c r="A2470" s="1" t="n">
        <v>34614</v>
      </c>
      <c r="B2470" s="0" t="n">
        <v>1.00913382047043</v>
      </c>
      <c r="C2470" s="0" t="n">
        <v>1.00865743792573</v>
      </c>
      <c r="D2470" s="0" t="n">
        <f aca="false">100*ABS(B2470-1)</f>
        <v>0.913382047042499</v>
      </c>
      <c r="E2470" s="0" t="n">
        <f aca="false">100*ABS(C2470-1)</f>
        <v>0.86574379257307</v>
      </c>
    </row>
    <row r="2471" customFormat="false" ht="12.75" hidden="false" customHeight="false" outlineLevel="0" collapsed="false">
      <c r="A2471" s="1" t="n">
        <v>34617</v>
      </c>
      <c r="B2471" s="0" t="n">
        <v>1.01157489990883</v>
      </c>
      <c r="C2471" s="0" t="n">
        <v>1.01470460090624</v>
      </c>
      <c r="D2471" s="0" t="n">
        <f aca="false">100*ABS(B2471-1)</f>
        <v>1.15748999088279</v>
      </c>
      <c r="E2471" s="0" t="n">
        <f aca="false">100*ABS(C2471-1)</f>
        <v>1.4704600906239</v>
      </c>
    </row>
    <row r="2472" customFormat="false" ht="12.75" hidden="false" customHeight="false" outlineLevel="0" collapsed="false">
      <c r="A2472" s="1" t="n">
        <v>34618</v>
      </c>
      <c r="B2472" s="0" t="n">
        <v>1.00186788928511</v>
      </c>
      <c r="C2472" s="0" t="n">
        <v>0.999312995126559</v>
      </c>
      <c r="D2472" s="0" t="n">
        <f aca="false">100*ABS(B2472-1)</f>
        <v>0.186788928510784</v>
      </c>
      <c r="E2472" s="0" t="n">
        <f aca="false">100*ABS(C2472-1)</f>
        <v>0.0687004873440755</v>
      </c>
    </row>
    <row r="2473" customFormat="false" ht="12.75" hidden="false" customHeight="false" outlineLevel="0" collapsed="false">
      <c r="A2473" s="1" t="n">
        <v>34619</v>
      </c>
      <c r="B2473" s="0" t="n">
        <v>1.00116036505867</v>
      </c>
      <c r="C2473" s="0" t="n">
        <v>1.00498420950867</v>
      </c>
      <c r="D2473" s="0" t="n">
        <f aca="false">100*ABS(B2473-1)</f>
        <v>0.116036505867023</v>
      </c>
      <c r="E2473" s="0" t="n">
        <f aca="false">100*ABS(C2473-1)</f>
        <v>0.498420950866874</v>
      </c>
    </row>
    <row r="2474" customFormat="false" ht="12.75" hidden="false" customHeight="false" outlineLevel="0" collapsed="false">
      <c r="A2474" s="1" t="n">
        <v>34620</v>
      </c>
      <c r="B2474" s="0" t="n">
        <v>0.998945161416349</v>
      </c>
      <c r="C2474" s="0" t="n">
        <v>1.00280040188974</v>
      </c>
      <c r="D2474" s="0" t="n">
        <f aca="false">100*ABS(B2474-1)</f>
        <v>0.105483858365119</v>
      </c>
      <c r="E2474" s="0" t="n">
        <f aca="false">100*ABS(C2474-1)</f>
        <v>0.280040188973696</v>
      </c>
    </row>
    <row r="2475" customFormat="false" ht="12.75" hidden="false" customHeight="false" outlineLevel="0" collapsed="false">
      <c r="A2475" s="1" t="n">
        <v>34621</v>
      </c>
      <c r="B2475" s="0" t="n">
        <v>0.998305261511185</v>
      </c>
      <c r="C2475" s="0" t="n">
        <v>0.999701556171392</v>
      </c>
      <c r="D2475" s="0" t="n">
        <f aca="false">100*ABS(B2475-1)</f>
        <v>0.169473848881485</v>
      </c>
      <c r="E2475" s="0" t="n">
        <f aca="false">100*ABS(C2475-1)</f>
        <v>0.0298443828608108</v>
      </c>
    </row>
    <row r="2476" customFormat="false" ht="12.75" hidden="false" customHeight="false" outlineLevel="0" collapsed="false">
      <c r="A2476" s="1" t="n">
        <v>34624</v>
      </c>
      <c r="B2476" s="0" t="n">
        <v>0.998733317663036</v>
      </c>
      <c r="C2476" s="0" t="n">
        <v>0.99722790856363</v>
      </c>
      <c r="D2476" s="0" t="n">
        <f aca="false">100*ABS(B2476-1)</f>
        <v>0.12666823369637</v>
      </c>
      <c r="E2476" s="0" t="n">
        <f aca="false">100*ABS(C2476-1)</f>
        <v>0.277209143636969</v>
      </c>
    </row>
    <row r="2477" customFormat="false" ht="12.75" hidden="false" customHeight="false" outlineLevel="0" collapsed="false">
      <c r="A2477" s="1" t="n">
        <v>34625</v>
      </c>
      <c r="B2477" s="0" t="n">
        <v>1.00759665799349</v>
      </c>
      <c r="C2477" s="0" t="n">
        <v>1.00560236068939</v>
      </c>
      <c r="D2477" s="0" t="n">
        <f aca="false">100*ABS(B2477-1)</f>
        <v>0.759665799348874</v>
      </c>
      <c r="E2477" s="0" t="n">
        <f aca="false">100*ABS(C2477-1)</f>
        <v>0.560236068938957</v>
      </c>
    </row>
    <row r="2478" customFormat="false" ht="12.75" hidden="false" customHeight="false" outlineLevel="0" collapsed="false">
      <c r="A2478" s="1" t="n">
        <v>34626</v>
      </c>
      <c r="B2478" s="0" t="n">
        <v>0.996911577690691</v>
      </c>
      <c r="C2478" s="0" t="n">
        <v>0.992706472739645</v>
      </c>
      <c r="D2478" s="0" t="n">
        <f aca="false">100*ABS(B2478-1)</f>
        <v>0.308842230930939</v>
      </c>
      <c r="E2478" s="0" t="n">
        <f aca="false">100*ABS(C2478-1)</f>
        <v>0.729352726035548</v>
      </c>
    </row>
    <row r="2479" customFormat="false" ht="12.75" hidden="false" customHeight="false" outlineLevel="0" collapsed="false">
      <c r="A2479" s="1" t="n">
        <v>34627</v>
      </c>
      <c r="B2479" s="0" t="n">
        <v>0.996277205040092</v>
      </c>
      <c r="C2479" s="0" t="n">
        <v>0.99580164935204</v>
      </c>
      <c r="D2479" s="0" t="n">
        <f aca="false">100*ABS(B2479-1)</f>
        <v>0.372279495990835</v>
      </c>
      <c r="E2479" s="0" t="n">
        <f aca="false">100*ABS(C2479-1)</f>
        <v>0.419835064795981</v>
      </c>
    </row>
    <row r="2480" customFormat="false" ht="12.75" hidden="false" customHeight="false" outlineLevel="0" collapsed="false">
      <c r="A2480" s="1" t="n">
        <v>34628</v>
      </c>
      <c r="B2480" s="0" t="n">
        <v>0.994551725940056</v>
      </c>
      <c r="C2480" s="0" t="n">
        <v>0.991266751274495</v>
      </c>
      <c r="D2480" s="0" t="n">
        <f aca="false">100*ABS(B2480-1)</f>
        <v>0.544827405994408</v>
      </c>
      <c r="E2480" s="0" t="n">
        <f aca="false">100*ABS(C2480-1)</f>
        <v>0.873324872550496</v>
      </c>
    </row>
    <row r="2481" customFormat="false" ht="12.75" hidden="false" customHeight="false" outlineLevel="0" collapsed="false">
      <c r="A2481" s="1" t="n">
        <v>34631</v>
      </c>
      <c r="B2481" s="0" t="n">
        <v>0.99612459111152</v>
      </c>
      <c r="C2481" s="0" t="n">
        <v>1.0015189983291</v>
      </c>
      <c r="D2481" s="0" t="n">
        <f aca="false">100*ABS(B2481-1)</f>
        <v>0.387540888848026</v>
      </c>
      <c r="E2481" s="0" t="n">
        <f aca="false">100*ABS(C2481-1)</f>
        <v>0.151899832910174</v>
      </c>
    </row>
    <row r="2482" customFormat="false" ht="12.75" hidden="false" customHeight="false" outlineLevel="0" collapsed="false">
      <c r="A2482" s="1" t="n">
        <v>34632</v>
      </c>
      <c r="B2482" s="0" t="n">
        <v>1.00656766808219</v>
      </c>
      <c r="C2482" s="0" t="n">
        <v>1.00236170996468</v>
      </c>
      <c r="D2482" s="0" t="n">
        <f aca="false">100*ABS(B2482-1)</f>
        <v>0.656766808218823</v>
      </c>
      <c r="E2482" s="0" t="n">
        <f aca="false">100*ABS(C2482-1)</f>
        <v>0.236170996468266</v>
      </c>
    </row>
    <row r="2483" customFormat="false" ht="12.75" hidden="false" customHeight="false" outlineLevel="0" collapsed="false">
      <c r="A2483" s="1" t="n">
        <v>34633</v>
      </c>
      <c r="B2483" s="0" t="n">
        <v>1.00554216236046</v>
      </c>
      <c r="C2483" s="0" t="n">
        <v>1.00698197224504</v>
      </c>
      <c r="D2483" s="0" t="n">
        <f aca="false">100*ABS(B2483-1)</f>
        <v>0.554216236046323</v>
      </c>
      <c r="E2483" s="0" t="n">
        <f aca="false">100*ABS(C2483-1)</f>
        <v>0.698197224503927</v>
      </c>
    </row>
    <row r="2484" customFormat="false" ht="12.75" hidden="false" customHeight="false" outlineLevel="0" collapsed="false">
      <c r="A2484" s="1" t="n">
        <v>34634</v>
      </c>
      <c r="B2484" s="0" t="n">
        <v>1.0113098883344</v>
      </c>
      <c r="C2484" s="0" t="n">
        <v>1.01700118063754</v>
      </c>
      <c r="D2484" s="0" t="n">
        <f aca="false">100*ABS(B2484-1)</f>
        <v>1.13098883343974</v>
      </c>
      <c r="E2484" s="0" t="n">
        <f aca="false">100*ABS(C2484-1)</f>
        <v>1.70011806375441</v>
      </c>
    </row>
    <row r="2485" customFormat="false" ht="12.75" hidden="false" customHeight="false" outlineLevel="0" collapsed="false">
      <c r="A2485" s="1" t="n">
        <v>34635</v>
      </c>
      <c r="B2485" s="0" t="n">
        <v>1.00172647039876</v>
      </c>
      <c r="C2485" s="0" t="n">
        <v>0.997002765054774</v>
      </c>
      <c r="D2485" s="0" t="n">
        <f aca="false">100*ABS(B2485-1)</f>
        <v>0.172647039876317</v>
      </c>
      <c r="E2485" s="0" t="n">
        <f aca="false">100*ABS(C2485-1)</f>
        <v>0.299723494522652</v>
      </c>
    </row>
    <row r="2486" customFormat="false" ht="12.75" hidden="false" customHeight="false" outlineLevel="0" collapsed="false">
      <c r="A2486" s="1" t="n">
        <v>34638</v>
      </c>
      <c r="B2486" s="0" t="n">
        <v>0.993183192066779</v>
      </c>
      <c r="C2486" s="0" t="n">
        <v>0.991679898380438</v>
      </c>
      <c r="D2486" s="0" t="n">
        <f aca="false">100*ABS(B2486-1)</f>
        <v>0.681680793322093</v>
      </c>
      <c r="E2486" s="0" t="n">
        <f aca="false">100*ABS(C2486-1)</f>
        <v>0.832010161956176</v>
      </c>
    </row>
    <row r="2487" customFormat="false" ht="12.75" hidden="false" customHeight="false" outlineLevel="0" collapsed="false">
      <c r="A2487" s="1" t="n">
        <v>34639</v>
      </c>
      <c r="B2487" s="0" t="n">
        <v>0.999520843315764</v>
      </c>
      <c r="C2487" s="0" t="n">
        <v>0.995922462747107</v>
      </c>
      <c r="D2487" s="0" t="n">
        <f aca="false">100*ABS(B2487-1)</f>
        <v>0.0479156684235704</v>
      </c>
      <c r="E2487" s="0" t="n">
        <f aca="false">100*ABS(C2487-1)</f>
        <v>0.407753725289273</v>
      </c>
    </row>
    <row r="2488" customFormat="false" ht="12.75" hidden="false" customHeight="false" outlineLevel="0" collapsed="false">
      <c r="A2488" s="1" t="n">
        <v>34640</v>
      </c>
      <c r="B2488" s="0" t="n">
        <v>1.00036277888627</v>
      </c>
      <c r="C2488" s="0" t="n">
        <v>1.00300100748108</v>
      </c>
      <c r="D2488" s="0" t="n">
        <f aca="false">100*ABS(B2488-1)</f>
        <v>0.0362778886268789</v>
      </c>
      <c r="E2488" s="0" t="n">
        <f aca="false">100*ABS(C2488-1)</f>
        <v>0.300100748108312</v>
      </c>
    </row>
    <row r="2489" customFormat="false" ht="12.75" hidden="false" customHeight="false" outlineLevel="0" collapsed="false">
      <c r="A2489" s="1" t="n">
        <v>34641</v>
      </c>
      <c r="B2489" s="0" t="n">
        <v>0.992203082502267</v>
      </c>
      <c r="C2489" s="0" t="n">
        <v>0.987967771580005</v>
      </c>
      <c r="D2489" s="0" t="n">
        <f aca="false">100*ABS(B2489-1)</f>
        <v>0.779691749773348</v>
      </c>
      <c r="E2489" s="0" t="n">
        <f aca="false">100*ABS(C2489-1)</f>
        <v>1.20322284199954</v>
      </c>
    </row>
    <row r="2490" customFormat="false" ht="12.75" hidden="false" customHeight="false" outlineLevel="0" collapsed="false">
      <c r="A2490" s="1" t="n">
        <v>34642</v>
      </c>
      <c r="B2490" s="0" t="n">
        <v>0.995078842940685</v>
      </c>
      <c r="C2490" s="0" t="n">
        <v>1.00170892100026</v>
      </c>
      <c r="D2490" s="0" t="n">
        <f aca="false">100*ABS(B2490-1)</f>
        <v>0.492115705931506</v>
      </c>
      <c r="E2490" s="0" t="n">
        <f aca="false">100*ABS(C2490-1)</f>
        <v>0.170892100025966</v>
      </c>
    </row>
    <row r="2491" customFormat="false" ht="12.75" hidden="false" customHeight="false" outlineLevel="0" collapsed="false">
      <c r="A2491" s="1" t="n">
        <v>34645</v>
      </c>
      <c r="B2491" s="0" t="n">
        <v>1.00686072595138</v>
      </c>
      <c r="C2491" s="0" t="n">
        <v>1.00557151186646</v>
      </c>
      <c r="D2491" s="0" t="n">
        <f aca="false">100*ABS(B2491-1)</f>
        <v>0.686072595138465</v>
      </c>
      <c r="E2491" s="0" t="n">
        <f aca="false">100*ABS(C2491-1)</f>
        <v>0.557151186645655</v>
      </c>
    </row>
    <row r="2492" customFormat="false" ht="12.75" hidden="false" customHeight="false" outlineLevel="0" collapsed="false">
      <c r="A2492" s="1" t="n">
        <v>34646</v>
      </c>
      <c r="B2492" s="0" t="n">
        <v>0.999622169528624</v>
      </c>
      <c r="C2492" s="0" t="n">
        <v>0.999463116074305</v>
      </c>
      <c r="D2492" s="0" t="n">
        <f aca="false">100*ABS(B2492-1)</f>
        <v>0.0377830471376073</v>
      </c>
      <c r="E2492" s="0" t="n">
        <f aca="false">100*ABS(C2492-1)</f>
        <v>0.0536883925695286</v>
      </c>
    </row>
    <row r="2493" customFormat="false" ht="12.75" hidden="false" customHeight="false" outlineLevel="0" collapsed="false">
      <c r="A2493" s="1" t="n">
        <v>34647</v>
      </c>
      <c r="B2493" s="0" t="n">
        <v>0.996259367872271</v>
      </c>
      <c r="C2493" s="0" t="n">
        <v>0.997786850021487</v>
      </c>
      <c r="D2493" s="0" t="n">
        <f aca="false">100*ABS(B2493-1)</f>
        <v>0.37406321277289</v>
      </c>
      <c r="E2493" s="0" t="n">
        <f aca="false">100*ABS(C2493-1)</f>
        <v>0.221314997851307</v>
      </c>
    </row>
    <row r="2494" customFormat="false" ht="12.75" hidden="false" customHeight="false" outlineLevel="0" collapsed="false">
      <c r="A2494" s="1" t="n">
        <v>34648</v>
      </c>
      <c r="B2494" s="0" t="n">
        <v>0.997043355399147</v>
      </c>
      <c r="C2494" s="0" t="n">
        <v>0.995650020457825</v>
      </c>
      <c r="D2494" s="0" t="n">
        <f aca="false">100*ABS(B2494-1)</f>
        <v>0.295664460085299</v>
      </c>
      <c r="E2494" s="0" t="n">
        <f aca="false">100*ABS(C2494-1)</f>
        <v>0.434997954217542</v>
      </c>
    </row>
    <row r="2495" customFormat="false" ht="12.75" hidden="false" customHeight="false" outlineLevel="0" collapsed="false">
      <c r="A2495" s="1" t="n">
        <v>34649</v>
      </c>
      <c r="B2495" s="0" t="n">
        <v>1.00789901852727</v>
      </c>
      <c r="C2495" s="0" t="n">
        <v>1.00798096680004</v>
      </c>
      <c r="D2495" s="0" t="n">
        <f aca="false">100*ABS(B2495-1)</f>
        <v>0.789901852726604</v>
      </c>
      <c r="E2495" s="0" t="n">
        <f aca="false">100*ABS(C2495-1)</f>
        <v>0.798096680004323</v>
      </c>
    </row>
    <row r="2496" customFormat="false" ht="12.75" hidden="false" customHeight="false" outlineLevel="0" collapsed="false">
      <c r="A2496" s="1" t="n">
        <v>34652</v>
      </c>
      <c r="B2496" s="0" t="n">
        <v>1.00114562449553</v>
      </c>
      <c r="C2496" s="0" t="n">
        <v>0.997832804051154</v>
      </c>
      <c r="D2496" s="0" t="n">
        <f aca="false">100*ABS(B2496-1)</f>
        <v>0.114562449553457</v>
      </c>
      <c r="E2496" s="0" t="n">
        <f aca="false">100*ABS(C2496-1)</f>
        <v>0.216719594884573</v>
      </c>
    </row>
    <row r="2497" customFormat="false" ht="12.75" hidden="false" customHeight="false" outlineLevel="0" collapsed="false">
      <c r="A2497" s="1" t="n">
        <v>34653</v>
      </c>
      <c r="B2497" s="0" t="n">
        <v>1.00080622090453</v>
      </c>
      <c r="C2497" s="0" t="n">
        <v>1.00126873535041</v>
      </c>
      <c r="D2497" s="0" t="n">
        <f aca="false">100*ABS(B2497-1)</f>
        <v>0.0806220904527866</v>
      </c>
      <c r="E2497" s="0" t="n">
        <f aca="false">100*ABS(C2497-1)</f>
        <v>0.12687353504075</v>
      </c>
    </row>
    <row r="2498" customFormat="false" ht="12.75" hidden="false" customHeight="false" outlineLevel="0" collapsed="false">
      <c r="A2498" s="1" t="n">
        <v>34654</v>
      </c>
      <c r="B2498" s="0" t="n">
        <v>0.995062626682605</v>
      </c>
      <c r="C2498" s="0" t="n">
        <v>0.995597268158584</v>
      </c>
      <c r="D2498" s="0" t="n">
        <f aca="false">100*ABS(B2498-1)</f>
        <v>0.493737331739508</v>
      </c>
      <c r="E2498" s="0" t="n">
        <f aca="false">100*ABS(C2498-1)</f>
        <v>0.440273184141582</v>
      </c>
    </row>
    <row r="2499" customFormat="false" ht="12.75" hidden="false" customHeight="false" outlineLevel="0" collapsed="false">
      <c r="A2499" s="1" t="n">
        <v>34655</v>
      </c>
      <c r="B2499" s="0" t="n">
        <v>0.998472265747415</v>
      </c>
      <c r="C2499" s="0" t="n">
        <v>0.995469939814915</v>
      </c>
      <c r="D2499" s="0" t="n">
        <f aca="false">100*ABS(B2499-1)</f>
        <v>0.152773425258546</v>
      </c>
      <c r="E2499" s="0" t="n">
        <f aca="false">100*ABS(C2499-1)</f>
        <v>0.453006018508528</v>
      </c>
    </row>
    <row r="2500" customFormat="false" ht="12.75" hidden="false" customHeight="false" outlineLevel="0" collapsed="false">
      <c r="A2500" s="1" t="n">
        <v>34656</v>
      </c>
      <c r="B2500" s="0" t="n">
        <v>0.990937267056377</v>
      </c>
      <c r="C2500" s="0" t="n">
        <v>0.993130647712744</v>
      </c>
      <c r="D2500" s="0" t="n">
        <f aca="false">100*ABS(B2500-1)</f>
        <v>0.90627329436227</v>
      </c>
      <c r="E2500" s="0" t="n">
        <f aca="false">100*ABS(C2500-1)</f>
        <v>0.686935228725594</v>
      </c>
    </row>
    <row r="2501" customFormat="false" ht="12.75" hidden="false" customHeight="false" outlineLevel="0" collapsed="false">
      <c r="A2501" s="1" t="n">
        <v>34659</v>
      </c>
      <c r="B2501" s="0" t="n">
        <v>0.978185129463932</v>
      </c>
      <c r="C2501" s="0" t="n">
        <v>0.982085969888719</v>
      </c>
      <c r="D2501" s="0" t="n">
        <f aca="false">100*ABS(B2501-1)</f>
        <v>2.18148705360678</v>
      </c>
      <c r="E2501" s="0" t="n">
        <f aca="false">100*ABS(C2501-1)</f>
        <v>1.79140301112809</v>
      </c>
    </row>
    <row r="2502" customFormat="false" ht="12.75" hidden="false" customHeight="false" outlineLevel="0" collapsed="false">
      <c r="A2502" s="1" t="n">
        <v>34660</v>
      </c>
      <c r="B2502" s="0" t="n">
        <v>0.993915354622846</v>
      </c>
      <c r="C2502" s="0" t="n">
        <v>0.999644515541336</v>
      </c>
      <c r="D2502" s="0" t="n">
        <f aca="false">100*ABS(B2502-1)</f>
        <v>0.608464537715359</v>
      </c>
      <c r="E2502" s="0" t="n">
        <f aca="false">100*ABS(C2502-1)</f>
        <v>0.0355484458663735</v>
      </c>
    </row>
    <row r="2503" customFormat="false" ht="12.75" hidden="false" customHeight="false" outlineLevel="0" collapsed="false">
      <c r="A2503" s="1" t="n">
        <v>34661</v>
      </c>
      <c r="B2503" s="0" t="n">
        <v>1.00790009501832</v>
      </c>
      <c r="C2503" s="0" t="n">
        <v>1.00524526037384</v>
      </c>
      <c r="D2503" s="0" t="n">
        <f aca="false">100*ABS(B2503-1)</f>
        <v>0.790009501832478</v>
      </c>
      <c r="E2503" s="0" t="n">
        <f aca="false">100*ABS(C2503-1)</f>
        <v>0.524526037383599</v>
      </c>
    </row>
    <row r="2504" customFormat="false" ht="12.75" hidden="false" customHeight="false" outlineLevel="0" collapsed="false">
      <c r="A2504" s="1" t="n">
        <v>34663</v>
      </c>
      <c r="B2504" s="0" t="n">
        <v>1.00432311587567</v>
      </c>
      <c r="C2504" s="0" t="n">
        <v>1.00413451546574</v>
      </c>
      <c r="D2504" s="0" t="n">
        <f aca="false">100*ABS(B2504-1)</f>
        <v>0.432311587566669</v>
      </c>
      <c r="E2504" s="0" t="n">
        <f aca="false">100*ABS(C2504-1)</f>
        <v>0.413451546574106</v>
      </c>
    </row>
    <row r="2505" customFormat="false" ht="12.75" hidden="false" customHeight="false" outlineLevel="0" collapsed="false">
      <c r="A2505" s="1" t="n">
        <v>34666</v>
      </c>
      <c r="B2505" s="0" t="n">
        <v>1.00771056548617</v>
      </c>
      <c r="C2505" s="0" t="n">
        <v>1.00222388585521</v>
      </c>
      <c r="D2505" s="0" t="n">
        <f aca="false">100*ABS(B2505-1)</f>
        <v>0.7710565486168</v>
      </c>
      <c r="E2505" s="0" t="n">
        <f aca="false">100*ABS(C2505-1)</f>
        <v>0.222388585520528</v>
      </c>
    </row>
    <row r="2506" customFormat="false" ht="12.75" hidden="false" customHeight="false" outlineLevel="0" collapsed="false">
      <c r="A2506" s="1" t="n">
        <v>34667</v>
      </c>
      <c r="B2506" s="0" t="n">
        <v>0.998456379411295</v>
      </c>
      <c r="C2506" s="0" t="n">
        <v>0.99674846760551</v>
      </c>
      <c r="D2506" s="0" t="n">
        <f aca="false">100*ABS(B2506-1)</f>
        <v>0.154362058870494</v>
      </c>
      <c r="E2506" s="0" t="n">
        <f aca="false">100*ABS(C2506-1)</f>
        <v>0.325153239449005</v>
      </c>
    </row>
    <row r="2507" customFormat="false" ht="12.75" hidden="false" customHeight="false" outlineLevel="0" collapsed="false">
      <c r="A2507" s="1" t="n">
        <v>34668</v>
      </c>
      <c r="B2507" s="0" t="n">
        <v>0.987058854888581</v>
      </c>
      <c r="C2507" s="0" t="n">
        <v>0.989486213052966</v>
      </c>
      <c r="D2507" s="0" t="n">
        <f aca="false">100*ABS(B2507-1)</f>
        <v>1.29411451114192</v>
      </c>
      <c r="E2507" s="0" t="n">
        <f aca="false">100*ABS(C2507-1)</f>
        <v>1.05137869470343</v>
      </c>
    </row>
    <row r="2508" customFormat="false" ht="12.75" hidden="false" customHeight="false" outlineLevel="0" collapsed="false">
      <c r="A2508" s="1" t="n">
        <v>34669</v>
      </c>
      <c r="B2508" s="0" t="n">
        <v>1.00595455097825</v>
      </c>
      <c r="C2508" s="0" t="n">
        <v>1.00975674953221</v>
      </c>
      <c r="D2508" s="0" t="n">
        <f aca="false">100*ABS(B2508-1)</f>
        <v>0.595455097824771</v>
      </c>
      <c r="E2508" s="0" t="n">
        <f aca="false">100*ABS(C2508-1)</f>
        <v>0.975674953221062</v>
      </c>
    </row>
    <row r="2509" customFormat="false" ht="12.75" hidden="false" customHeight="false" outlineLevel="0" collapsed="false">
      <c r="A2509" s="1" t="n">
        <v>34670</v>
      </c>
      <c r="B2509" s="0" t="n">
        <v>1.00092614963357</v>
      </c>
      <c r="C2509" s="0" t="n">
        <v>1.00004412089124</v>
      </c>
      <c r="D2509" s="0" t="n">
        <f aca="false">100*ABS(B2509-1)</f>
        <v>0.0926149633566853</v>
      </c>
      <c r="E2509" s="0" t="n">
        <f aca="false">100*ABS(C2509-1)</f>
        <v>0.0044120891242061</v>
      </c>
    </row>
    <row r="2510" customFormat="false" ht="12.75" hidden="false" customHeight="false" outlineLevel="0" collapsed="false">
      <c r="A2510" s="1" t="n">
        <v>34673</v>
      </c>
      <c r="B2510" s="0" t="n">
        <v>0.993992302637755</v>
      </c>
      <c r="C2510" s="0" t="n">
        <v>0.999536751080914</v>
      </c>
      <c r="D2510" s="0" t="n">
        <f aca="false">100*ABS(B2510-1)</f>
        <v>0.600769736224538</v>
      </c>
      <c r="E2510" s="0" t="n">
        <f aca="false">100*ABS(C2510-1)</f>
        <v>0.0463248919085779</v>
      </c>
    </row>
    <row r="2511" customFormat="false" ht="12.75" hidden="false" customHeight="false" outlineLevel="0" collapsed="false">
      <c r="A2511" s="1" t="n">
        <v>34674</v>
      </c>
      <c r="B2511" s="0" t="n">
        <v>0.990610201961604</v>
      </c>
      <c r="C2511" s="0" t="n">
        <v>0.995850897133147</v>
      </c>
      <c r="D2511" s="0" t="n">
        <f aca="false">100*ABS(B2511-1)</f>
        <v>0.938979803839568</v>
      </c>
      <c r="E2511" s="0" t="n">
        <f aca="false">100*ABS(C2511-1)</f>
        <v>0.414910286685355</v>
      </c>
    </row>
    <row r="2512" customFormat="false" ht="12.75" hidden="false" customHeight="false" outlineLevel="0" collapsed="false">
      <c r="A2512" s="1" t="n">
        <v>34675</v>
      </c>
      <c r="B2512" s="0" t="n">
        <v>0.979367262723521</v>
      </c>
      <c r="C2512" s="0" t="n">
        <v>0.987190568003014</v>
      </c>
      <c r="D2512" s="0" t="n">
        <f aca="false">100*ABS(B2512-1)</f>
        <v>2.06327372764786</v>
      </c>
      <c r="E2512" s="0" t="n">
        <f aca="false">100*ABS(C2512-1)</f>
        <v>1.2809431996986</v>
      </c>
    </row>
    <row r="2513" customFormat="false" ht="12.75" hidden="false" customHeight="false" outlineLevel="0" collapsed="false">
      <c r="A2513" s="1" t="n">
        <v>34676</v>
      </c>
      <c r="B2513" s="0" t="n">
        <v>0.999902658805206</v>
      </c>
      <c r="C2513" s="0" t="n">
        <v>1.00338983050847</v>
      </c>
      <c r="D2513" s="0" t="n">
        <f aca="false">100*ABS(B2513-1)</f>
        <v>0.00973411947936542</v>
      </c>
      <c r="E2513" s="0" t="n">
        <f aca="false">100*ABS(C2513-1)</f>
        <v>0.338983050847452</v>
      </c>
    </row>
    <row r="2514" customFormat="false" ht="12.75" hidden="false" customHeight="false" outlineLevel="0" collapsed="false">
      <c r="A2514" s="1" t="n">
        <v>34677</v>
      </c>
      <c r="B2514" s="0" t="n">
        <v>1.00009735067102</v>
      </c>
      <c r="C2514" s="0" t="n">
        <v>1.0056157150528</v>
      </c>
      <c r="D2514" s="0" t="n">
        <f aca="false">100*ABS(B2514-1)</f>
        <v>0.00973506710242322</v>
      </c>
      <c r="E2514" s="0" t="n">
        <f aca="false">100*ABS(C2514-1)</f>
        <v>0.561571505280134</v>
      </c>
    </row>
    <row r="2515" customFormat="false" ht="12.75" hidden="false" customHeight="false" outlineLevel="0" collapsed="false">
      <c r="A2515" s="1" t="n">
        <v>34680</v>
      </c>
      <c r="B2515" s="0" t="n">
        <v>1.00051451774391</v>
      </c>
      <c r="C2515" s="0" t="n">
        <v>1.00151289296282</v>
      </c>
      <c r="D2515" s="0" t="n">
        <f aca="false">100*ABS(B2515-1)</f>
        <v>0.0514517743909204</v>
      </c>
      <c r="E2515" s="0" t="n">
        <f aca="false">100*ABS(C2515-1)</f>
        <v>0.151289296282275</v>
      </c>
    </row>
    <row r="2516" customFormat="false" ht="12.75" hidden="false" customHeight="false" outlineLevel="0" collapsed="false">
      <c r="A2516" s="1" t="n">
        <v>34681</v>
      </c>
      <c r="B2516" s="0" t="n">
        <v>1.00858941750407</v>
      </c>
      <c r="C2516" s="0" t="n">
        <v>1.01070754193047</v>
      </c>
      <c r="D2516" s="0" t="n">
        <f aca="false">100*ABS(B2516-1)</f>
        <v>0.858941750406528</v>
      </c>
      <c r="E2516" s="0" t="n">
        <f aca="false">100*ABS(C2516-1)</f>
        <v>1.07075419304676</v>
      </c>
    </row>
    <row r="2517" customFormat="false" ht="12.75" hidden="false" customHeight="false" outlineLevel="0" collapsed="false">
      <c r="A2517" s="1" t="n">
        <v>34682</v>
      </c>
      <c r="B2517" s="0" t="n">
        <v>1.00690396461201</v>
      </c>
      <c r="C2517" s="0" t="n">
        <v>1.00081324043344</v>
      </c>
      <c r="D2517" s="0" t="n">
        <f aca="false">100*ABS(B2517-1)</f>
        <v>0.69039646120137</v>
      </c>
      <c r="E2517" s="0" t="n">
        <f aca="false">100*ABS(C2517-1)</f>
        <v>0.0813240433435114</v>
      </c>
    </row>
    <row r="2518" customFormat="false" ht="12.75" hidden="false" customHeight="false" outlineLevel="0" collapsed="false">
      <c r="A2518" s="1" t="n">
        <v>34683</v>
      </c>
      <c r="B2518" s="0" t="n">
        <v>0.997796573055236</v>
      </c>
      <c r="C2518" s="0" t="n">
        <v>1.00759871744191</v>
      </c>
      <c r="D2518" s="0" t="n">
        <f aca="false">100*ABS(B2518-1)</f>
        <v>0.220342694476361</v>
      </c>
      <c r="E2518" s="0" t="n">
        <f aca="false">100*ABS(C2518-1)</f>
        <v>0.759871744191165</v>
      </c>
    </row>
    <row r="2519" customFormat="false" ht="12.75" hidden="false" customHeight="false" outlineLevel="0" collapsed="false">
      <c r="A2519" s="1" t="n">
        <v>34684</v>
      </c>
      <c r="B2519" s="0" t="n">
        <v>0.99838149971882</v>
      </c>
      <c r="C2519" s="0" t="n">
        <v>0.998060156931125</v>
      </c>
      <c r="D2519" s="0" t="n">
        <f aca="false">100*ABS(B2519-1)</f>
        <v>0.161850028118027</v>
      </c>
      <c r="E2519" s="0" t="n">
        <f aca="false">100*ABS(C2519-1)</f>
        <v>0.193984306887529</v>
      </c>
    </row>
    <row r="2520" customFormat="false" ht="12.75" hidden="false" customHeight="false" outlineLevel="0" collapsed="false">
      <c r="A2520" s="1" t="n">
        <v>34687</v>
      </c>
      <c r="B2520" s="0" t="n">
        <v>1.00085177705423</v>
      </c>
      <c r="C2520" s="0" t="n">
        <v>0.99823109344631</v>
      </c>
      <c r="D2520" s="0" t="n">
        <f aca="false">100*ABS(B2520-1)</f>
        <v>0.0851777054225122</v>
      </c>
      <c r="E2520" s="0" t="n">
        <f aca="false">100*ABS(C2520-1)</f>
        <v>0.176890655368955</v>
      </c>
    </row>
    <row r="2521" customFormat="false" ht="12.75" hidden="false" customHeight="false" outlineLevel="0" collapsed="false">
      <c r="A2521" s="1" t="n">
        <v>34688</v>
      </c>
      <c r="B2521" s="0" t="n">
        <v>1.01181864353269</v>
      </c>
      <c r="C2521" s="0" t="n">
        <v>1.00549113979436</v>
      </c>
      <c r="D2521" s="0" t="n">
        <f aca="false">100*ABS(B2521-1)</f>
        <v>1.18186435326901</v>
      </c>
      <c r="E2521" s="0" t="n">
        <f aca="false">100*ABS(C2521-1)</f>
        <v>0.549113979435578</v>
      </c>
    </row>
    <row r="2522" customFormat="false" ht="12.75" hidden="false" customHeight="false" outlineLevel="0" collapsed="false">
      <c r="A2522" s="1" t="n">
        <v>34689</v>
      </c>
      <c r="B2522" s="0" t="n">
        <v>1.00301172129368</v>
      </c>
      <c r="C2522" s="0" t="n">
        <v>1.00015230303953</v>
      </c>
      <c r="D2522" s="0" t="n">
        <f aca="false">100*ABS(B2522-1)</f>
        <v>0.301172129368354</v>
      </c>
      <c r="E2522" s="0" t="n">
        <f aca="false">100*ABS(C2522-1)</f>
        <v>0.0152303039533397</v>
      </c>
    </row>
    <row r="2523" customFormat="false" ht="12.75" hidden="false" customHeight="false" outlineLevel="0" collapsed="false">
      <c r="A2523" s="1" t="n">
        <v>34690</v>
      </c>
      <c r="B2523" s="0" t="n">
        <v>1.00385478940677</v>
      </c>
      <c r="C2523" s="0" t="n">
        <v>1.00032631395754</v>
      </c>
      <c r="D2523" s="0" t="n">
        <f aca="false">100*ABS(B2523-1)</f>
        <v>0.38547894067682</v>
      </c>
      <c r="E2523" s="0" t="n">
        <f aca="false">100*ABS(C2523-1)</f>
        <v>0.0326313957535573</v>
      </c>
    </row>
    <row r="2524" customFormat="false" ht="12.75" hidden="false" customHeight="false" outlineLevel="0" collapsed="false">
      <c r="A2524" s="1" t="n">
        <v>34691</v>
      </c>
      <c r="B2524" s="0" t="n">
        <v>1.00538945553026</v>
      </c>
      <c r="C2524" s="0" t="n">
        <v>1.0057412522019</v>
      </c>
      <c r="D2524" s="0" t="n">
        <f aca="false">100*ABS(B2524-1)</f>
        <v>0.538945553025516</v>
      </c>
      <c r="E2524" s="0" t="n">
        <f aca="false">100*ABS(C2524-1)</f>
        <v>0.574125220190069</v>
      </c>
    </row>
    <row r="2525" customFormat="false" ht="12.75" hidden="false" customHeight="false" outlineLevel="0" collapsed="false">
      <c r="A2525" s="1" t="n">
        <v>34695</v>
      </c>
      <c r="B2525" s="0" t="n">
        <v>0.995001273134188</v>
      </c>
      <c r="C2525" s="0" t="n">
        <v>0.996518693104418</v>
      </c>
      <c r="D2525" s="0" t="n">
        <f aca="false">100*ABS(B2525-1)</f>
        <v>0.499872686581171</v>
      </c>
      <c r="E2525" s="0" t="n">
        <f aca="false">100*ABS(C2525-1)</f>
        <v>0.348130689558246</v>
      </c>
    </row>
    <row r="2526" customFormat="false" ht="12.75" hidden="false" customHeight="false" outlineLevel="0" collapsed="false">
      <c r="A2526" s="1" t="n">
        <v>34696</v>
      </c>
      <c r="B2526" s="0" t="n">
        <v>1.00952239851305</v>
      </c>
      <c r="C2526" s="0" t="n">
        <v>1.00067265547021</v>
      </c>
      <c r="D2526" s="0" t="n">
        <f aca="false">100*ABS(B2526-1)</f>
        <v>0.952239851305103</v>
      </c>
      <c r="E2526" s="0" t="n">
        <f aca="false">100*ABS(C2526-1)</f>
        <v>0.0672655470207895</v>
      </c>
    </row>
    <row r="2527" customFormat="false" ht="12.75" hidden="false" customHeight="false" outlineLevel="0" collapsed="false">
      <c r="A2527" s="1" t="n">
        <v>34697</v>
      </c>
      <c r="B2527" s="0" t="n">
        <v>1.00324203167318</v>
      </c>
      <c r="C2527" s="0" t="n">
        <v>0.995880044235314</v>
      </c>
      <c r="D2527" s="0" t="n">
        <f aca="false">100*ABS(B2527-1)</f>
        <v>0.324203167318204</v>
      </c>
      <c r="E2527" s="0" t="n">
        <f aca="false">100*ABS(C2527-1)</f>
        <v>0.41199557646856</v>
      </c>
    </row>
    <row r="2528" customFormat="false" ht="12.75" hidden="false" customHeight="false" outlineLevel="0" collapsed="false">
      <c r="A2528" s="1" t="n">
        <v>34698</v>
      </c>
      <c r="B2528" s="0" t="n">
        <v>0.988855790201607</v>
      </c>
      <c r="C2528" s="0" t="n">
        <v>0.999651621050798</v>
      </c>
      <c r="D2528" s="0" t="n">
        <f aca="false">100*ABS(B2528-1)</f>
        <v>1.11442097983935</v>
      </c>
      <c r="E2528" s="0" t="n">
        <f aca="false">100*ABS(C2528-1)</f>
        <v>0.0348378949201922</v>
      </c>
    </row>
    <row r="2529" customFormat="false" ht="12.75" hidden="false" customHeight="false" outlineLevel="0" collapsed="false">
      <c r="A2529" s="1" t="n">
        <v>34702</v>
      </c>
      <c r="B2529" s="0" t="n">
        <v>1.0030393501708</v>
      </c>
      <c r="C2529" s="0" t="n">
        <v>1.00348500359391</v>
      </c>
      <c r="D2529" s="0" t="n">
        <f aca="false">100*ABS(B2529-1)</f>
        <v>0.303935017079526</v>
      </c>
      <c r="E2529" s="0" t="n">
        <f aca="false">100*ABS(C2529-1)</f>
        <v>0.34850035939098</v>
      </c>
    </row>
    <row r="2530" customFormat="false" ht="12.75" hidden="false" customHeight="false" outlineLevel="0" collapsed="false">
      <c r="A2530" s="1" t="n">
        <v>34703</v>
      </c>
      <c r="B2530" s="0" t="n">
        <v>0.999758661375094</v>
      </c>
      <c r="C2530" s="0" t="n">
        <v>0.999196891754032</v>
      </c>
      <c r="D2530" s="0" t="n">
        <f aca="false">100*ABS(B2530-1)</f>
        <v>0.0241338624906273</v>
      </c>
      <c r="E2530" s="0" t="n">
        <f aca="false">100*ABS(C2530-1)</f>
        <v>0.0803108245968187</v>
      </c>
    </row>
    <row r="2531" customFormat="false" ht="12.75" hidden="false" customHeight="false" outlineLevel="0" collapsed="false">
      <c r="A2531" s="1" t="n">
        <v>34704</v>
      </c>
      <c r="B2531" s="0" t="n">
        <v>1.00540460799828</v>
      </c>
      <c r="C2531" s="0" t="n">
        <v>1.00073858452448</v>
      </c>
      <c r="D2531" s="0" t="n">
        <f aca="false">100*ABS(B2531-1)</f>
        <v>0.540460799828346</v>
      </c>
      <c r="E2531" s="0" t="n">
        <f aca="false">100*ABS(C2531-1)</f>
        <v>0.0738584524482056</v>
      </c>
    </row>
    <row r="2532" customFormat="false" ht="12.75" hidden="false" customHeight="false" outlineLevel="0" collapsed="false">
      <c r="A2532" s="1" t="n">
        <v>34705</v>
      </c>
      <c r="B2532" s="0" t="n">
        <v>1.0032013232136</v>
      </c>
      <c r="C2532" s="0" t="n">
        <v>1.00032560562647</v>
      </c>
      <c r="D2532" s="0" t="n">
        <f aca="false">100*ABS(B2532-1)</f>
        <v>0.320132321359501</v>
      </c>
      <c r="E2532" s="0" t="n">
        <f aca="false">100*ABS(C2532-1)</f>
        <v>0.0325605626465109</v>
      </c>
    </row>
    <row r="2533" customFormat="false" ht="12.75" hidden="false" customHeight="false" outlineLevel="0" collapsed="false">
      <c r="A2533" s="1" t="n">
        <v>34708</v>
      </c>
      <c r="B2533" s="0" t="n">
        <v>1.00589025249638</v>
      </c>
      <c r="C2533" s="0" t="n">
        <v>1.00184449797105</v>
      </c>
      <c r="D2533" s="0" t="n">
        <f aca="false">100*ABS(B2533-1)</f>
        <v>0.589025249637665</v>
      </c>
      <c r="E2533" s="0" t="n">
        <f aca="false">100*ABS(C2533-1)</f>
        <v>0.184449797105235</v>
      </c>
    </row>
    <row r="2534" customFormat="false" ht="12.75" hidden="false" customHeight="false" outlineLevel="0" collapsed="false">
      <c r="A2534" s="1" t="n">
        <v>34709</v>
      </c>
      <c r="B2534" s="0" t="n">
        <v>0.998968963147042</v>
      </c>
      <c r="C2534" s="0" t="n">
        <v>0.999956679951482</v>
      </c>
      <c r="D2534" s="0" t="n">
        <f aca="false">100*ABS(B2534-1)</f>
        <v>0.103103685295824</v>
      </c>
      <c r="E2534" s="0" t="n">
        <f aca="false">100*ABS(C2534-1)</f>
        <v>0.00433200485183694</v>
      </c>
    </row>
    <row r="2535" customFormat="false" ht="12.75" hidden="false" customHeight="false" outlineLevel="0" collapsed="false">
      <c r="A2535" s="1" t="n">
        <v>34710</v>
      </c>
      <c r="B2535" s="0" t="n">
        <v>1.00101886892317</v>
      </c>
      <c r="C2535" s="0" t="n">
        <v>0.999956678074774</v>
      </c>
      <c r="D2535" s="0" t="n">
        <f aca="false">100*ABS(B2535-1)</f>
        <v>0.101886892317471</v>
      </c>
      <c r="E2535" s="0" t="n">
        <f aca="false">100*ABS(C2535-1)</f>
        <v>0.00433219252264916</v>
      </c>
    </row>
    <row r="2536" customFormat="false" ht="12.75" hidden="false" customHeight="false" outlineLevel="0" collapsed="false">
      <c r="A2536" s="1" t="n">
        <v>34711</v>
      </c>
      <c r="B2536" s="0" t="n">
        <v>1.00746850669522</v>
      </c>
      <c r="C2536" s="0" t="n">
        <v>1.00937960315397</v>
      </c>
      <c r="D2536" s="0" t="n">
        <f aca="false">100*ABS(B2536-1)</f>
        <v>0.74685066952187</v>
      </c>
      <c r="E2536" s="0" t="n">
        <f aca="false">100*ABS(C2536-1)</f>
        <v>0.937960315397279</v>
      </c>
    </row>
    <row r="2537" customFormat="false" ht="12.75" hidden="false" customHeight="false" outlineLevel="0" collapsed="false">
      <c r="A2537" s="1" t="n">
        <v>34712</v>
      </c>
      <c r="B2537" s="0" t="n">
        <v>1.00787236275848</v>
      </c>
      <c r="C2537" s="0" t="n">
        <v>1.00731806768676</v>
      </c>
      <c r="D2537" s="0" t="n">
        <f aca="false">100*ABS(B2537-1)</f>
        <v>0.78723627584758</v>
      </c>
      <c r="E2537" s="0" t="n">
        <f aca="false">100*ABS(C2537-1)</f>
        <v>0.73180676867608</v>
      </c>
    </row>
    <row r="2538" customFormat="false" ht="12.75" hidden="false" customHeight="false" outlineLevel="0" collapsed="false">
      <c r="A2538" s="1" t="n">
        <v>34715</v>
      </c>
      <c r="B2538" s="0" t="n">
        <v>1.00518121224745</v>
      </c>
      <c r="C2538" s="0" t="n">
        <v>1.00142741488772</v>
      </c>
      <c r="D2538" s="0" t="n">
        <f aca="false">100*ABS(B2538-1)</f>
        <v>0.518121224744839</v>
      </c>
      <c r="E2538" s="0" t="n">
        <f aca="false">100*ABS(C2538-1)</f>
        <v>0.142741488772424</v>
      </c>
    </row>
    <row r="2539" customFormat="false" ht="12.75" hidden="false" customHeight="false" outlineLevel="0" collapsed="false">
      <c r="A2539" s="1" t="n">
        <v>34716</v>
      </c>
      <c r="B2539" s="0" t="n">
        <v>1.00031082446189</v>
      </c>
      <c r="C2539" s="0" t="n">
        <v>0.999276672694394</v>
      </c>
      <c r="D2539" s="0" t="n">
        <f aca="false">100*ABS(B2539-1)</f>
        <v>0.031082446188524</v>
      </c>
      <c r="E2539" s="0" t="n">
        <f aca="false">100*ABS(C2539-1)</f>
        <v>0.072332730560587</v>
      </c>
    </row>
    <row r="2540" customFormat="false" ht="12.75" hidden="false" customHeight="false" outlineLevel="0" collapsed="false">
      <c r="A2540" s="1" t="n">
        <v>34717</v>
      </c>
      <c r="B2540" s="0" t="n">
        <v>0.995041300914058</v>
      </c>
      <c r="C2540" s="0" t="n">
        <v>0.994124033978412</v>
      </c>
      <c r="D2540" s="0" t="n">
        <f aca="false">100*ABS(B2540-1)</f>
        <v>0.495869908594215</v>
      </c>
      <c r="E2540" s="0" t="n">
        <f aca="false">100*ABS(C2540-1)</f>
        <v>0.58759660215878</v>
      </c>
    </row>
    <row r="2541" customFormat="false" ht="12.75" hidden="false" customHeight="false" outlineLevel="0" collapsed="false">
      <c r="A2541" s="1" t="n">
        <v>34718</v>
      </c>
      <c r="B2541" s="0" t="n">
        <v>0.991542515125886</v>
      </c>
      <c r="C2541" s="0" t="n">
        <v>0.995352821501231</v>
      </c>
      <c r="D2541" s="0" t="n">
        <f aca="false">100*ABS(B2541-1)</f>
        <v>0.845748487411357</v>
      </c>
      <c r="E2541" s="0" t="n">
        <f aca="false">100*ABS(C2541-1)</f>
        <v>0.464717849876861</v>
      </c>
    </row>
    <row r="2542" customFormat="false" ht="12.75" hidden="false" customHeight="false" outlineLevel="0" collapsed="false">
      <c r="A2542" s="1" t="n">
        <v>34719</v>
      </c>
      <c r="B2542" s="0" t="n">
        <v>0.996666885374976</v>
      </c>
      <c r="C2542" s="0" t="n">
        <v>1.00223761779767</v>
      </c>
      <c r="D2542" s="0" t="n">
        <f aca="false">100*ABS(B2542-1)</f>
        <v>0.33331146250245</v>
      </c>
      <c r="E2542" s="0" t="n">
        <f aca="false">100*ABS(C2542-1)</f>
        <v>0.223761779766773</v>
      </c>
    </row>
    <row r="2543" customFormat="false" ht="12.75" hidden="false" customHeight="false" outlineLevel="0" collapsed="false">
      <c r="A2543" s="1" t="n">
        <v>34722</v>
      </c>
      <c r="B2543" s="0" t="n">
        <v>1.0048583955445</v>
      </c>
      <c r="C2543" s="0" t="n">
        <v>1.00008587007857</v>
      </c>
      <c r="D2543" s="0" t="n">
        <f aca="false">100*ABS(B2543-1)</f>
        <v>0.485839554449585</v>
      </c>
      <c r="E2543" s="0" t="n">
        <f aca="false">100*ABS(C2543-1)</f>
        <v>0.0085870078571082</v>
      </c>
    </row>
    <row r="2544" customFormat="false" ht="12.75" hidden="false" customHeight="false" outlineLevel="0" collapsed="false">
      <c r="A2544" s="1" t="n">
        <v>34723</v>
      </c>
      <c r="B2544" s="0" t="n">
        <v>0.997091194968554</v>
      </c>
      <c r="C2544" s="0" t="n">
        <v>1.00339157686859</v>
      </c>
      <c r="D2544" s="0" t="n">
        <f aca="false">100*ABS(B2544-1)</f>
        <v>0.290880503144653</v>
      </c>
      <c r="E2544" s="0" t="n">
        <f aca="false">100*ABS(C2544-1)</f>
        <v>0.339157686858704</v>
      </c>
    </row>
    <row r="2545" customFormat="false" ht="12.75" hidden="false" customHeight="false" outlineLevel="0" collapsed="false">
      <c r="A2545" s="1" t="n">
        <v>34724</v>
      </c>
      <c r="B2545" s="0" t="n">
        <v>0.995505795158874</v>
      </c>
      <c r="C2545" s="0" t="n">
        <v>1.00188259455759</v>
      </c>
      <c r="D2545" s="0" t="n">
        <f aca="false">100*ABS(B2545-1)</f>
        <v>0.449420484112606</v>
      </c>
      <c r="E2545" s="0" t="n">
        <f aca="false">100*ABS(C2545-1)</f>
        <v>0.188259455759021</v>
      </c>
    </row>
    <row r="2546" customFormat="false" ht="12.75" hidden="false" customHeight="false" outlineLevel="0" collapsed="false">
      <c r="A2546" s="1" t="n">
        <v>34725</v>
      </c>
      <c r="B2546" s="0" t="n">
        <v>1.00178203706637</v>
      </c>
      <c r="C2546" s="0" t="n">
        <v>1.00442005466348</v>
      </c>
      <c r="D2546" s="0" t="n">
        <f aca="false">100*ABS(B2546-1)</f>
        <v>0.178203706637103</v>
      </c>
      <c r="E2546" s="0" t="n">
        <f aca="false">100*ABS(C2546-1)</f>
        <v>0.442005466347806</v>
      </c>
    </row>
    <row r="2547" customFormat="false" ht="12.75" hidden="false" customHeight="false" outlineLevel="0" collapsed="false">
      <c r="A2547" s="1" t="n">
        <v>34726</v>
      </c>
      <c r="B2547" s="0" t="n">
        <v>0.990670830533265</v>
      </c>
      <c r="C2547" s="0" t="n">
        <v>0.996003316397032</v>
      </c>
      <c r="D2547" s="0" t="n">
        <f aca="false">100*ABS(B2547-1)</f>
        <v>0.932916946673512</v>
      </c>
      <c r="E2547" s="0" t="n">
        <f aca="false">100*ABS(C2547-1)</f>
        <v>0.399668360296779</v>
      </c>
    </row>
    <row r="2548" customFormat="false" ht="12.75" hidden="false" customHeight="false" outlineLevel="0" collapsed="false">
      <c r="A2548" s="1" t="n">
        <v>34729</v>
      </c>
      <c r="B2548" s="0" t="n">
        <v>1.00448239628639</v>
      </c>
      <c r="C2548" s="0" t="n">
        <v>1.0040767539647</v>
      </c>
      <c r="D2548" s="0" t="n">
        <f aca="false">100*ABS(B2548-1)</f>
        <v>0.448239628639446</v>
      </c>
      <c r="E2548" s="0" t="n">
        <f aca="false">100*ABS(C2548-1)</f>
        <v>0.407675396469664</v>
      </c>
    </row>
    <row r="2549" customFormat="false" ht="12.75" hidden="false" customHeight="false" outlineLevel="0" collapsed="false">
      <c r="A2549" s="1" t="n">
        <v>34730</v>
      </c>
      <c r="B2549" s="0" t="n">
        <v>1.00411811440678</v>
      </c>
      <c r="C2549" s="0" t="n">
        <v>0.999957484800816</v>
      </c>
      <c r="D2549" s="0" t="n">
        <f aca="false">100*ABS(B2549-1)</f>
        <v>0.411811440677945</v>
      </c>
      <c r="E2549" s="0" t="n">
        <f aca="false">100*ABS(C2549-1)</f>
        <v>0.00425151991837458</v>
      </c>
    </row>
    <row r="2550" customFormat="false" ht="12.75" hidden="false" customHeight="false" outlineLevel="0" collapsed="false">
      <c r="A2550" s="1" t="n">
        <v>34731</v>
      </c>
      <c r="B2550" s="0" t="n">
        <v>1.00702878769896</v>
      </c>
      <c r="C2550" s="0" t="n">
        <v>1.00508078231293</v>
      </c>
      <c r="D2550" s="0" t="n">
        <f aca="false">100*ABS(B2550-1)</f>
        <v>0.702878769896231</v>
      </c>
      <c r="E2550" s="0" t="n">
        <f aca="false">100*ABS(C2550-1)</f>
        <v>0.50807823129253</v>
      </c>
    </row>
    <row r="2551" customFormat="false" ht="12.75" hidden="false" customHeight="false" outlineLevel="0" collapsed="false">
      <c r="A2551" s="1" t="n">
        <v>34732</v>
      </c>
      <c r="B2551" s="0" t="n">
        <v>1.01102613797077</v>
      </c>
      <c r="C2551" s="0" t="n">
        <v>1.01239450919013</v>
      </c>
      <c r="D2551" s="0" t="n">
        <f aca="false">100*ABS(B2551-1)</f>
        <v>1.10261379707715</v>
      </c>
      <c r="E2551" s="0" t="n">
        <f aca="false">100*ABS(C2551-1)</f>
        <v>1.23945091901265</v>
      </c>
    </row>
    <row r="2552" customFormat="false" ht="12.75" hidden="false" customHeight="false" outlineLevel="0" collapsed="false">
      <c r="A2552" s="1" t="n">
        <v>34733</v>
      </c>
      <c r="B2552" s="0" t="n">
        <v>1.00879465326529</v>
      </c>
      <c r="C2552" s="0" t="n">
        <v>1.00520213099342</v>
      </c>
      <c r="D2552" s="0" t="n">
        <f aca="false">100*ABS(B2552-1)</f>
        <v>0.879465326529028</v>
      </c>
      <c r="E2552" s="0" t="n">
        <f aca="false">100*ABS(C2552-1)</f>
        <v>0.520213099341893</v>
      </c>
    </row>
    <row r="2553" customFormat="false" ht="12.75" hidden="false" customHeight="false" outlineLevel="0" collapsed="false">
      <c r="A2553" s="1" t="n">
        <v>34736</v>
      </c>
      <c r="B2553" s="0" t="n">
        <v>1.00015407331322</v>
      </c>
      <c r="C2553" s="0" t="n">
        <v>0.999314128943759</v>
      </c>
      <c r="D2553" s="0" t="n">
        <f aca="false">100*ABS(B2553-1)</f>
        <v>0.015407331321815</v>
      </c>
      <c r="E2553" s="0" t="n">
        <f aca="false">100*ABS(C2553-1)</f>
        <v>0.0685871056241405</v>
      </c>
    </row>
    <row r="2554" customFormat="false" ht="12.75" hidden="false" customHeight="false" outlineLevel="0" collapsed="false">
      <c r="A2554" s="1" t="n">
        <v>34737</v>
      </c>
      <c r="B2554" s="0" t="n">
        <v>1.00616198313157</v>
      </c>
      <c r="C2554" s="0" t="n">
        <v>1.00079033297976</v>
      </c>
      <c r="D2554" s="0" t="n">
        <f aca="false">100*ABS(B2554-1)</f>
        <v>0.616198313157113</v>
      </c>
      <c r="E2554" s="0" t="n">
        <f aca="false">100*ABS(C2554-1)</f>
        <v>0.0790332979763386</v>
      </c>
    </row>
    <row r="2555" customFormat="false" ht="12.75" hidden="false" customHeight="false" outlineLevel="0" collapsed="false">
      <c r="A2555" s="1" t="n">
        <v>34738</v>
      </c>
      <c r="B2555" s="0" t="n">
        <v>1.00213072712658</v>
      </c>
      <c r="C2555" s="0" t="n">
        <v>0.997921818824165</v>
      </c>
      <c r="D2555" s="0" t="n">
        <f aca="false">100*ABS(B2555-1)</f>
        <v>0.213072712658069</v>
      </c>
      <c r="E2555" s="0" t="n">
        <f aca="false">100*ABS(C2555-1)</f>
        <v>0.207818117583491</v>
      </c>
    </row>
    <row r="2556" customFormat="false" ht="12.75" hidden="false" customHeight="false" outlineLevel="0" collapsed="false">
      <c r="A2556" s="1" t="n">
        <v>34739</v>
      </c>
      <c r="B2556" s="0" t="n">
        <v>1.00635312690976</v>
      </c>
      <c r="C2556" s="0" t="n">
        <v>1.0026447864387</v>
      </c>
      <c r="D2556" s="0" t="n">
        <f aca="false">100*ABS(B2556-1)</f>
        <v>0.635312690975742</v>
      </c>
      <c r="E2556" s="0" t="n">
        <f aca="false">100*ABS(C2556-1)</f>
        <v>0.264478643870136</v>
      </c>
    </row>
    <row r="2557" customFormat="false" ht="12.75" hidden="false" customHeight="false" outlineLevel="0" collapsed="false">
      <c r="A2557" s="1" t="n">
        <v>34740</v>
      </c>
      <c r="B2557" s="0" t="n">
        <v>0.998722214490847</v>
      </c>
      <c r="C2557" s="0" t="n">
        <v>1.00039463299132</v>
      </c>
      <c r="D2557" s="0" t="n">
        <f aca="false">100*ABS(B2557-1)</f>
        <v>0.127778550915325</v>
      </c>
      <c r="E2557" s="0" t="n">
        <f aca="false">100*ABS(C2557-1)</f>
        <v>0.0394632991318034</v>
      </c>
    </row>
    <row r="2558" customFormat="false" ht="12.75" hidden="false" customHeight="false" outlineLevel="0" collapsed="false">
      <c r="A2558" s="1" t="n">
        <v>34743</v>
      </c>
      <c r="B2558" s="0" t="n">
        <v>1.00152010336703</v>
      </c>
      <c r="C2558" s="0" t="n">
        <v>1.00186857676736</v>
      </c>
      <c r="D2558" s="0" t="n">
        <f aca="false">100*ABS(B2558-1)</f>
        <v>0.152010336702912</v>
      </c>
      <c r="E2558" s="0" t="n">
        <f aca="false">100*ABS(C2558-1)</f>
        <v>0.18685767673623</v>
      </c>
    </row>
    <row r="2559" customFormat="false" ht="12.75" hidden="false" customHeight="false" outlineLevel="0" collapsed="false">
      <c r="A2559" s="1" t="n">
        <v>34744</v>
      </c>
      <c r="B2559" s="0" t="n">
        <v>1.0063367989679</v>
      </c>
      <c r="C2559" s="0" t="n">
        <v>1.00412392498187</v>
      </c>
      <c r="D2559" s="0" t="n">
        <f aca="false">100*ABS(B2559-1)</f>
        <v>0.633679896789863</v>
      </c>
      <c r="E2559" s="0" t="n">
        <f aca="false">100*ABS(C2559-1)</f>
        <v>0.41239249818672</v>
      </c>
    </row>
    <row r="2560" customFormat="false" ht="12.75" hidden="false" customHeight="false" outlineLevel="0" collapsed="false">
      <c r="A2560" s="1" t="n">
        <v>34745</v>
      </c>
      <c r="B2560" s="0" t="n">
        <v>0.99708407174189</v>
      </c>
      <c r="C2560" s="0" t="n">
        <v>1.00140339290874</v>
      </c>
      <c r="D2560" s="0" t="n">
        <f aca="false">100*ABS(B2560-1)</f>
        <v>0.291592825810993</v>
      </c>
      <c r="E2560" s="0" t="n">
        <f aca="false">100*ABS(C2560-1)</f>
        <v>0.140339290873825</v>
      </c>
    </row>
    <row r="2561" customFormat="false" ht="12.75" hidden="false" customHeight="false" outlineLevel="0" collapsed="false">
      <c r="A2561" s="1" t="n">
        <v>34746</v>
      </c>
      <c r="B2561" s="0" t="n">
        <v>0.992008168307471</v>
      </c>
      <c r="C2561" s="0" t="n">
        <v>0.993302007336878</v>
      </c>
      <c r="D2561" s="0" t="n">
        <f aca="false">100*ABS(B2561-1)</f>
        <v>0.799183169252871</v>
      </c>
      <c r="E2561" s="0" t="n">
        <f aca="false">100*ABS(C2561-1)</f>
        <v>0.669799266312188</v>
      </c>
    </row>
    <row r="2562" customFormat="false" ht="12.75" hidden="false" customHeight="false" outlineLevel="0" collapsed="false">
      <c r="A2562" s="1" t="n">
        <v>34747</v>
      </c>
      <c r="B2562" s="0" t="n">
        <v>0.997013863298474</v>
      </c>
      <c r="C2562" s="0" t="n">
        <v>1.00155611345104</v>
      </c>
      <c r="D2562" s="0" t="n">
        <f aca="false">100*ABS(B2562-1)</f>
        <v>0.298613670152614</v>
      </c>
      <c r="E2562" s="0" t="n">
        <f aca="false">100*ABS(C2562-1)</f>
        <v>0.155611345104467</v>
      </c>
    </row>
    <row r="2563" customFormat="false" ht="12.75" hidden="false" customHeight="false" outlineLevel="0" collapsed="false">
      <c r="A2563" s="1" t="n">
        <v>34751</v>
      </c>
      <c r="B2563" s="0" t="n">
        <v>1.00421860263567</v>
      </c>
      <c r="C2563" s="0" t="n">
        <v>1.00486824660259</v>
      </c>
      <c r="D2563" s="0" t="n">
        <f aca="false">100*ABS(B2563-1)</f>
        <v>0.421860263567075</v>
      </c>
      <c r="E2563" s="0" t="n">
        <f aca="false">100*ABS(C2563-1)</f>
        <v>0.486824660258534</v>
      </c>
    </row>
    <row r="2564" customFormat="false" ht="12.75" hidden="false" customHeight="false" outlineLevel="0" collapsed="false">
      <c r="A2564" s="1" t="n">
        <v>34752</v>
      </c>
      <c r="B2564" s="0" t="n">
        <v>1.00434048709911</v>
      </c>
      <c r="C2564" s="0" t="n">
        <v>1.00379326695116</v>
      </c>
      <c r="D2564" s="0" t="n">
        <f aca="false">100*ABS(B2564-1)</f>
        <v>0.434048709910795</v>
      </c>
      <c r="E2564" s="0" t="n">
        <f aca="false">100*ABS(C2564-1)</f>
        <v>0.379326695116178</v>
      </c>
    </row>
    <row r="2565" customFormat="false" ht="12.75" hidden="false" customHeight="false" outlineLevel="0" collapsed="false">
      <c r="A2565" s="1" t="n">
        <v>34753</v>
      </c>
      <c r="B2565" s="0" t="n">
        <v>0.999658810892778</v>
      </c>
      <c r="C2565" s="0" t="n">
        <v>1.00246452116408</v>
      </c>
      <c r="D2565" s="0" t="n">
        <f aca="false">100*ABS(B2565-1)</f>
        <v>0.0341189107221807</v>
      </c>
      <c r="E2565" s="0" t="n">
        <f aca="false">100*ABS(C2565-1)</f>
        <v>0.246452116407547</v>
      </c>
    </row>
    <row r="2566" customFormat="false" ht="12.75" hidden="false" customHeight="false" outlineLevel="0" collapsed="false">
      <c r="A2566" s="1" t="n">
        <v>34754</v>
      </c>
      <c r="B2566" s="0" t="n">
        <v>0.991682257167417</v>
      </c>
      <c r="C2566" s="0" t="n">
        <v>0.991190510335785</v>
      </c>
      <c r="D2566" s="0" t="n">
        <f aca="false">100*ABS(B2566-1)</f>
        <v>0.831774283258335</v>
      </c>
      <c r="E2566" s="0" t="n">
        <f aca="false">100*ABS(C2566-1)</f>
        <v>0.880948966421502</v>
      </c>
    </row>
    <row r="2567" customFormat="false" ht="12.75" hidden="false" customHeight="false" outlineLevel="0" collapsed="false">
      <c r="A2567" s="1" t="n">
        <v>34757</v>
      </c>
      <c r="B2567" s="0" t="n">
        <v>1.01176545570427</v>
      </c>
      <c r="C2567" s="0" t="n">
        <v>1.00739959901614</v>
      </c>
      <c r="D2567" s="0" t="n">
        <f aca="false">100*ABS(B2567-1)</f>
        <v>1.17654557042703</v>
      </c>
      <c r="E2567" s="0" t="n">
        <f aca="false">100*ABS(C2567-1)</f>
        <v>0.739959901614262</v>
      </c>
    </row>
    <row r="2568" customFormat="false" ht="12.75" hidden="false" customHeight="false" outlineLevel="0" collapsed="false">
      <c r="A2568" s="1" t="n">
        <v>34758</v>
      </c>
      <c r="B2568" s="0" t="n">
        <v>0.99765663386794</v>
      </c>
      <c r="C2568" s="0" t="n">
        <v>0.996429963684113</v>
      </c>
      <c r="D2568" s="0" t="n">
        <f aca="false">100*ABS(B2568-1)</f>
        <v>0.234336613205999</v>
      </c>
      <c r="E2568" s="0" t="n">
        <f aca="false">100*ABS(C2568-1)</f>
        <v>0.35700363158867</v>
      </c>
    </row>
    <row r="2569" customFormat="false" ht="12.75" hidden="false" customHeight="false" outlineLevel="0" collapsed="false">
      <c r="A2569" s="1" t="n">
        <v>34759</v>
      </c>
      <c r="B2569" s="0" t="n">
        <v>1.0022857287181</v>
      </c>
      <c r="C2569" s="0" t="n">
        <v>0.998929270050448</v>
      </c>
      <c r="D2569" s="0" t="n">
        <f aca="false">100*ABS(B2569-1)</f>
        <v>0.228572871809751</v>
      </c>
      <c r="E2569" s="0" t="n">
        <f aca="false">100*ABS(C2569-1)</f>
        <v>0.107072994955215</v>
      </c>
    </row>
    <row r="2570" customFormat="false" ht="12.75" hidden="false" customHeight="false" outlineLevel="0" collapsed="false">
      <c r="A2570" s="1" t="n">
        <v>34760</v>
      </c>
      <c r="B2570" s="0" t="n">
        <v>1.00643836306824</v>
      </c>
      <c r="C2570" s="0" t="n">
        <v>1.0005977779152</v>
      </c>
      <c r="D2570" s="0" t="n">
        <f aca="false">100*ABS(B2570-1)</f>
        <v>0.64383630682392</v>
      </c>
      <c r="E2570" s="0" t="n">
        <f aca="false">100*ABS(C2570-1)</f>
        <v>0.0597777915197995</v>
      </c>
    </row>
    <row r="2571" customFormat="false" ht="12.75" hidden="false" customHeight="false" outlineLevel="0" collapsed="false">
      <c r="A2571" s="1" t="n">
        <v>34761</v>
      </c>
      <c r="B2571" s="0" t="n">
        <v>0.99872306864132</v>
      </c>
      <c r="C2571" s="0" t="n">
        <v>1.000432615055</v>
      </c>
      <c r="D2571" s="0" t="n">
        <f aca="false">100*ABS(B2571-1)</f>
        <v>0.127693135868001</v>
      </c>
      <c r="E2571" s="0" t="n">
        <f aca="false">100*ABS(C2571-1)</f>
        <v>0.0432615055003804</v>
      </c>
    </row>
    <row r="2572" customFormat="false" ht="12.75" hidden="false" customHeight="false" outlineLevel="0" collapsed="false">
      <c r="A2572" s="1" t="n">
        <v>34764</v>
      </c>
      <c r="B2572" s="0" t="n">
        <v>0.991927497900398</v>
      </c>
      <c r="C2572" s="0" t="n">
        <v>0.99277227518893</v>
      </c>
      <c r="D2572" s="0" t="n">
        <f aca="false">100*ABS(B2572-1)</f>
        <v>0.807250209960253</v>
      </c>
      <c r="E2572" s="0" t="n">
        <f aca="false">100*ABS(C2572-1)</f>
        <v>0.722772481107015</v>
      </c>
    </row>
    <row r="2573" customFormat="false" ht="12.75" hidden="false" customHeight="false" outlineLevel="0" collapsed="false">
      <c r="A2573" s="1" t="n">
        <v>34765</v>
      </c>
      <c r="B2573" s="0" t="n">
        <v>1.0056613549341</v>
      </c>
      <c r="C2573" s="0" t="n">
        <v>1.00211565585331</v>
      </c>
      <c r="D2573" s="0" t="n">
        <f aca="false">100*ABS(B2573-1)</f>
        <v>0.566135493409825</v>
      </c>
      <c r="E2573" s="0" t="n">
        <f aca="false">100*ABS(C2573-1)</f>
        <v>0.211565585331441</v>
      </c>
    </row>
    <row r="2574" customFormat="false" ht="12.75" hidden="false" customHeight="false" outlineLevel="0" collapsed="false">
      <c r="A2574" s="1" t="n">
        <v>34766</v>
      </c>
      <c r="B2574" s="0" t="n">
        <v>1.00054032997826</v>
      </c>
      <c r="C2574" s="0" t="n">
        <v>1.00004139586869</v>
      </c>
      <c r="D2574" s="0" t="n">
        <f aca="false">100*ABS(B2574-1)</f>
        <v>0.0540329978261145</v>
      </c>
      <c r="E2574" s="0" t="n">
        <f aca="false">100*ABS(C2574-1)</f>
        <v>0.00413958686924509</v>
      </c>
    </row>
    <row r="2575" customFormat="false" ht="12.75" hidden="false" customHeight="false" outlineLevel="0" collapsed="false">
      <c r="A2575" s="1" t="n">
        <v>34767</v>
      </c>
      <c r="B2575" s="0" t="n">
        <v>1.00751029840249</v>
      </c>
      <c r="C2575" s="0" t="n">
        <v>1.01326682672407</v>
      </c>
      <c r="D2575" s="0" t="n">
        <f aca="false">100*ABS(B2575-1)</f>
        <v>0.751029840249173</v>
      </c>
      <c r="E2575" s="0" t="n">
        <f aca="false">100*ABS(C2575-1)</f>
        <v>1.32668267240665</v>
      </c>
    </row>
    <row r="2576" customFormat="false" ht="12.75" hidden="false" customHeight="false" outlineLevel="0" collapsed="false">
      <c r="A2576" s="1" t="n">
        <v>34768</v>
      </c>
      <c r="B2576" s="0" t="n">
        <v>1.00011218867642</v>
      </c>
      <c r="C2576" s="0" t="n">
        <v>1.00098045223359</v>
      </c>
      <c r="D2576" s="0" t="n">
        <f aca="false">100*ABS(B2576-1)</f>
        <v>0.011218867642282</v>
      </c>
      <c r="E2576" s="0" t="n">
        <f aca="false">100*ABS(C2576-1)</f>
        <v>0.0980452233592777</v>
      </c>
    </row>
    <row r="2577" customFormat="false" ht="12.75" hidden="false" customHeight="false" outlineLevel="0" collapsed="false">
      <c r="A2577" s="1" t="n">
        <v>34771</v>
      </c>
      <c r="B2577" s="0" t="n">
        <v>1.00739115803119</v>
      </c>
      <c r="C2577" s="0" t="n">
        <v>1.00579532700745</v>
      </c>
      <c r="D2577" s="0" t="n">
        <f aca="false">100*ABS(B2577-1)</f>
        <v>0.739115803118495</v>
      </c>
      <c r="E2577" s="0" t="n">
        <f aca="false">100*ABS(C2577-1)</f>
        <v>0.579532700744823</v>
      </c>
    </row>
    <row r="2578" customFormat="false" ht="12.75" hidden="false" customHeight="false" outlineLevel="0" collapsed="false">
      <c r="A2578" s="1" t="n">
        <v>34772</v>
      </c>
      <c r="B2578" s="0" t="n">
        <v>0.998935959615956</v>
      </c>
      <c r="C2578" s="0" t="n">
        <v>0.997950861246931</v>
      </c>
      <c r="D2578" s="0" t="n">
        <f aca="false">100*ABS(B2578-1)</f>
        <v>0.10640403840444</v>
      </c>
      <c r="E2578" s="0" t="n">
        <f aca="false">100*ABS(C2578-1)</f>
        <v>0.204913875306867</v>
      </c>
    </row>
    <row r="2579" customFormat="false" ht="12.75" hidden="false" customHeight="false" outlineLevel="0" collapsed="false">
      <c r="A2579" s="1" t="n">
        <v>34773</v>
      </c>
      <c r="B2579" s="0" t="n">
        <v>1.00242760534073</v>
      </c>
      <c r="C2579" s="0" t="n">
        <v>1.00717654712532</v>
      </c>
      <c r="D2579" s="0" t="n">
        <f aca="false">100*ABS(B2579-1)</f>
        <v>0.242760534073172</v>
      </c>
      <c r="E2579" s="0" t="n">
        <f aca="false">100*ABS(C2579-1)</f>
        <v>0.717654712531513</v>
      </c>
    </row>
    <row r="2580" customFormat="false" ht="12.75" hidden="false" customHeight="false" outlineLevel="0" collapsed="false">
      <c r="A2580" s="1" t="n">
        <v>34774</v>
      </c>
      <c r="B2580" s="0" t="n">
        <v>0.998752069587565</v>
      </c>
      <c r="C2580" s="0" t="n">
        <v>1.0002220383117</v>
      </c>
      <c r="D2580" s="0" t="n">
        <f aca="false">100*ABS(B2580-1)</f>
        <v>0.124793041243476</v>
      </c>
      <c r="E2580" s="0" t="n">
        <f aca="false">100*ABS(C2580-1)</f>
        <v>0.0222038311701311</v>
      </c>
    </row>
    <row r="2581" customFormat="false" ht="12.75" hidden="false" customHeight="false" outlineLevel="0" collapsed="false">
      <c r="A2581" s="1" t="n">
        <v>34775</v>
      </c>
      <c r="B2581" s="0" t="n">
        <v>1.00267217596774</v>
      </c>
      <c r="C2581" s="0" t="n">
        <v>1.00125121084921</v>
      </c>
      <c r="D2581" s="0" t="n">
        <f aca="false">100*ABS(B2581-1)</f>
        <v>0.267217596773595</v>
      </c>
      <c r="E2581" s="0" t="n">
        <f aca="false">100*ABS(C2581-1)</f>
        <v>0.125121084920887</v>
      </c>
    </row>
    <row r="2582" customFormat="false" ht="12.75" hidden="false" customHeight="false" outlineLevel="0" collapsed="false">
      <c r="A2582" s="1" t="n">
        <v>34778</v>
      </c>
      <c r="B2582" s="0" t="n">
        <v>0.99912398672408</v>
      </c>
      <c r="C2582" s="0" t="n">
        <v>0.997843350667151</v>
      </c>
      <c r="D2582" s="0" t="n">
        <f aca="false">100*ABS(B2582-1)</f>
        <v>0.0876013275919574</v>
      </c>
      <c r="E2582" s="0" t="n">
        <f aca="false">100*ABS(C2582-1)</f>
        <v>0.215664933284954</v>
      </c>
    </row>
    <row r="2583" customFormat="false" ht="12.75" hidden="false" customHeight="false" outlineLevel="0" collapsed="false">
      <c r="A2583" s="1" t="n">
        <v>34779</v>
      </c>
      <c r="B2583" s="0" t="n">
        <v>0.999160265751192</v>
      </c>
      <c r="C2583" s="0" t="n">
        <v>1.00121194982528</v>
      </c>
      <c r="D2583" s="0" t="n">
        <f aca="false">100*ABS(B2583-1)</f>
        <v>0.0839734248808233</v>
      </c>
      <c r="E2583" s="0" t="n">
        <f aca="false">100*ABS(C2583-1)</f>
        <v>0.121194982527717</v>
      </c>
    </row>
    <row r="2584" customFormat="false" ht="12.75" hidden="false" customHeight="false" outlineLevel="0" collapsed="false">
      <c r="A2584" s="1" t="n">
        <v>34780</v>
      </c>
      <c r="B2584" s="0" t="n">
        <v>1.00283030527747</v>
      </c>
      <c r="C2584" s="0" t="n">
        <v>1.00056489196441</v>
      </c>
      <c r="D2584" s="0" t="n">
        <f aca="false">100*ABS(B2584-1)</f>
        <v>0.283030527746875</v>
      </c>
      <c r="E2584" s="0" t="n">
        <f aca="false">100*ABS(C2584-1)</f>
        <v>0.0564891964411673</v>
      </c>
    </row>
    <row r="2585" customFormat="false" ht="12.75" hidden="false" customHeight="false" outlineLevel="0" collapsed="false">
      <c r="A2585" s="1" t="n">
        <v>34781</v>
      </c>
      <c r="B2585" s="0" t="n">
        <v>1.00895993295456</v>
      </c>
      <c r="C2585" s="0" t="n">
        <v>1.01012198810364</v>
      </c>
      <c r="D2585" s="0" t="n">
        <f aca="false">100*ABS(B2585-1)</f>
        <v>0.895993295455955</v>
      </c>
      <c r="E2585" s="0" t="n">
        <f aca="false">100*ABS(C2585-1)</f>
        <v>1.01219881036396</v>
      </c>
    </row>
    <row r="2586" customFormat="false" ht="12.75" hidden="false" customHeight="false" outlineLevel="0" collapsed="false">
      <c r="A2586" s="1" t="n">
        <v>34782</v>
      </c>
      <c r="B2586" s="0" t="n">
        <v>1.00484938802433</v>
      </c>
      <c r="C2586" s="0" t="n">
        <v>1.00445136435315</v>
      </c>
      <c r="D2586" s="0" t="n">
        <f aca="false">100*ABS(B2586-1)</f>
        <v>0.484938802433255</v>
      </c>
      <c r="E2586" s="0" t="n">
        <f aca="false">100*ABS(C2586-1)</f>
        <v>0.445136435315474</v>
      </c>
    </row>
    <row r="2587" customFormat="false" ht="12.75" hidden="false" customHeight="false" outlineLevel="0" collapsed="false">
      <c r="A2587" s="1" t="n">
        <v>34785</v>
      </c>
      <c r="B2587" s="0" t="n">
        <v>1.00426680281536</v>
      </c>
      <c r="C2587" s="0" t="n">
        <v>1.00139109697933</v>
      </c>
      <c r="D2587" s="0" t="n">
        <f aca="false">100*ABS(B2587-1)</f>
        <v>0.426680281536052</v>
      </c>
      <c r="E2587" s="0" t="n">
        <f aca="false">100*ABS(C2587-1)</f>
        <v>0.139109697933226</v>
      </c>
    </row>
    <row r="2588" customFormat="false" ht="12.75" hidden="false" customHeight="false" outlineLevel="0" collapsed="false">
      <c r="A2588" s="1" t="n">
        <v>34786</v>
      </c>
      <c r="B2588" s="0" t="n">
        <v>0.991551068826107</v>
      </c>
      <c r="C2588" s="0" t="n">
        <v>0.998452073824172</v>
      </c>
      <c r="D2588" s="0" t="n">
        <f aca="false">100*ABS(B2588-1)</f>
        <v>0.844893117389312</v>
      </c>
      <c r="E2588" s="0" t="n">
        <f aca="false">100*ABS(C2588-1)</f>
        <v>0.154792617582844</v>
      </c>
    </row>
    <row r="2589" customFormat="false" ht="12.75" hidden="false" customHeight="false" outlineLevel="0" collapsed="false">
      <c r="A2589" s="1" t="n">
        <v>34787</v>
      </c>
      <c r="B2589" s="0" t="n">
        <v>0.997192245715123</v>
      </c>
      <c r="C2589" s="0" t="n">
        <v>0.998211162346955</v>
      </c>
      <c r="D2589" s="0" t="n">
        <f aca="false">100*ABS(B2589-1)</f>
        <v>0.280775428487712</v>
      </c>
      <c r="E2589" s="0" t="n">
        <f aca="false">100*ABS(C2589-1)</f>
        <v>0.178883765304494</v>
      </c>
    </row>
    <row r="2590" customFormat="false" ht="12.75" hidden="false" customHeight="false" outlineLevel="0" collapsed="false">
      <c r="A2590" s="1" t="n">
        <v>34788</v>
      </c>
      <c r="B2590" s="0" t="n">
        <v>1.00042846999486</v>
      </c>
      <c r="C2590" s="0" t="n">
        <v>0.996993349528095</v>
      </c>
      <c r="D2590" s="0" t="n">
        <f aca="false">100*ABS(B2590-1)</f>
        <v>0.042846999485846</v>
      </c>
      <c r="E2590" s="0" t="n">
        <f aca="false">100*ABS(C2590-1)</f>
        <v>0.300665047190485</v>
      </c>
    </row>
    <row r="2591" customFormat="false" ht="12.75" hidden="false" customHeight="false" outlineLevel="0" collapsed="false">
      <c r="A2591" s="1" t="n">
        <v>34789</v>
      </c>
      <c r="B2591" s="0" t="n">
        <v>1.00102788756868</v>
      </c>
      <c r="C2591" s="0" t="n">
        <v>1.00227676699087</v>
      </c>
      <c r="D2591" s="0" t="n">
        <f aca="false">100*ABS(B2591-1)</f>
        <v>0.102788756867866</v>
      </c>
      <c r="E2591" s="0" t="n">
        <f aca="false">100*ABS(C2591-1)</f>
        <v>0.227676699087298</v>
      </c>
    </row>
    <row r="2592" customFormat="false" ht="12.75" hidden="false" customHeight="false" outlineLevel="0" collapsed="false">
      <c r="A2592" s="1" t="n">
        <v>34792</v>
      </c>
      <c r="B2592" s="0" t="n">
        <v>0.994706925004584</v>
      </c>
      <c r="C2592" s="0" t="n">
        <v>1.00675500647604</v>
      </c>
      <c r="D2592" s="0" t="n">
        <f aca="false">100*ABS(B2592-1)</f>
        <v>0.529307499541587</v>
      </c>
      <c r="E2592" s="0" t="n">
        <f aca="false">100*ABS(C2592-1)</f>
        <v>0.675500647603866</v>
      </c>
    </row>
    <row r="2593" customFormat="false" ht="12.75" hidden="false" customHeight="false" outlineLevel="0" collapsed="false">
      <c r="A2593" s="1" t="n">
        <v>34793</v>
      </c>
      <c r="B2593" s="0" t="n">
        <v>1.00319520228088</v>
      </c>
      <c r="C2593" s="0" t="n">
        <v>1.00065315493627</v>
      </c>
      <c r="D2593" s="0" t="n">
        <f aca="false">100*ABS(B2593-1)</f>
        <v>0.319520228088299</v>
      </c>
      <c r="E2593" s="0" t="n">
        <f aca="false">100*ABS(C2593-1)</f>
        <v>0.065315493626783</v>
      </c>
    </row>
    <row r="2594" customFormat="false" ht="12.75" hidden="false" customHeight="false" outlineLevel="0" collapsed="false">
      <c r="A2594" s="1" t="n">
        <v>34794</v>
      </c>
      <c r="B2594" s="0" t="n">
        <v>0.996912975303802</v>
      </c>
      <c r="C2594" s="0" t="n">
        <v>1.00100876238701</v>
      </c>
      <c r="D2594" s="0" t="n">
        <f aca="false">100*ABS(B2594-1)</f>
        <v>0.30870246961977</v>
      </c>
      <c r="E2594" s="0" t="n">
        <f aca="false">100*ABS(C2594-1)</f>
        <v>0.100876238700875</v>
      </c>
    </row>
    <row r="2595" customFormat="false" ht="12.75" hidden="false" customHeight="false" outlineLevel="0" collapsed="false">
      <c r="A2595" s="1" t="n">
        <v>34795</v>
      </c>
      <c r="B2595" s="0" t="n">
        <v>1.00109363479971</v>
      </c>
      <c r="C2595" s="0" t="n">
        <v>1.00067183054063</v>
      </c>
      <c r="D2595" s="0" t="n">
        <f aca="false">100*ABS(B2595-1)</f>
        <v>0.109363479970526</v>
      </c>
      <c r="E2595" s="0" t="n">
        <f aca="false">100*ABS(C2595-1)</f>
        <v>0.0671830540626139</v>
      </c>
    </row>
    <row r="2596" customFormat="false" ht="12.75" hidden="false" customHeight="false" outlineLevel="0" collapsed="false">
      <c r="A2596" s="1" t="n">
        <v>34796</v>
      </c>
      <c r="B2596" s="0" t="n">
        <v>1.00806441714026</v>
      </c>
      <c r="C2596" s="0" t="n">
        <v>1.00116504087516</v>
      </c>
      <c r="D2596" s="0" t="n">
        <f aca="false">100*ABS(B2596-1)</f>
        <v>0.806441714026196</v>
      </c>
      <c r="E2596" s="0" t="n">
        <f aca="false">100*ABS(C2596-1)</f>
        <v>0.116504087516289</v>
      </c>
    </row>
    <row r="2597" customFormat="false" ht="12.75" hidden="false" customHeight="false" outlineLevel="0" collapsed="false">
      <c r="A2597" s="1" t="n">
        <v>34799</v>
      </c>
      <c r="B2597" s="0" t="n">
        <v>1.00434697903222</v>
      </c>
      <c r="C2597" s="0" t="n">
        <v>0.997080925425534</v>
      </c>
      <c r="D2597" s="0" t="n">
        <f aca="false">100*ABS(B2597-1)</f>
        <v>0.434697903221881</v>
      </c>
      <c r="E2597" s="0" t="n">
        <f aca="false">100*ABS(C2597-1)</f>
        <v>0.291907457446605</v>
      </c>
    </row>
    <row r="2598" customFormat="false" ht="12.75" hidden="false" customHeight="false" outlineLevel="0" collapsed="false">
      <c r="A2598" s="1" t="n">
        <v>34800</v>
      </c>
      <c r="B2598" s="0" t="n">
        <v>1.00448577282592</v>
      </c>
      <c r="C2598" s="0" t="n">
        <v>1.00324412003244</v>
      </c>
      <c r="D2598" s="0" t="n">
        <f aca="false">100*ABS(B2598-1)</f>
        <v>0.448577282591556</v>
      </c>
      <c r="E2598" s="0" t="n">
        <f aca="false">100*ABS(C2598-1)</f>
        <v>0.324412003244134</v>
      </c>
    </row>
    <row r="2599" customFormat="false" ht="12.75" hidden="false" customHeight="false" outlineLevel="0" collapsed="false">
      <c r="A2599" s="1" t="n">
        <v>34801</v>
      </c>
      <c r="B2599" s="0" t="n">
        <v>1.00496059285723</v>
      </c>
      <c r="C2599" s="0" t="n">
        <v>1.00406175444131</v>
      </c>
      <c r="D2599" s="0" t="n">
        <f aca="false">100*ABS(B2599-1)</f>
        <v>0.496059285722916</v>
      </c>
      <c r="E2599" s="0" t="n">
        <f aca="false">100*ABS(C2599-1)</f>
        <v>0.406175444131152</v>
      </c>
    </row>
    <row r="2600" customFormat="false" ht="12.75" hidden="false" customHeight="false" outlineLevel="0" collapsed="false">
      <c r="A2600" s="1" t="n">
        <v>34802</v>
      </c>
      <c r="B2600" s="0" t="n">
        <v>0.997814181398924</v>
      </c>
      <c r="C2600" s="0" t="n">
        <v>0.993912377511144</v>
      </c>
      <c r="D2600" s="0" t="n">
        <f aca="false">100*ABS(B2600-1)</f>
        <v>0.218581860107603</v>
      </c>
      <c r="E2600" s="0" t="n">
        <f aca="false">100*ABS(C2600-1)</f>
        <v>0.608762248885575</v>
      </c>
    </row>
    <row r="2601" customFormat="false" ht="12.75" hidden="false" customHeight="false" outlineLevel="0" collapsed="false">
      <c r="A2601" s="1" t="n">
        <v>34806</v>
      </c>
      <c r="B2601" s="0" t="n">
        <v>0.993885558845478</v>
      </c>
      <c r="C2601" s="0" t="n">
        <v>0.998498409499536</v>
      </c>
      <c r="D2601" s="0" t="n">
        <f aca="false">100*ABS(B2601-1)</f>
        <v>0.611444115452209</v>
      </c>
      <c r="E2601" s="0" t="n">
        <f aca="false">100*ABS(C2601-1)</f>
        <v>0.150159050046428</v>
      </c>
    </row>
    <row r="2602" customFormat="false" ht="12.75" hidden="false" customHeight="false" outlineLevel="0" collapsed="false">
      <c r="A2602" s="1" t="n">
        <v>34807</v>
      </c>
      <c r="B2602" s="0" t="n">
        <v>0.988870588805193</v>
      </c>
      <c r="C2602" s="0" t="n">
        <v>0.999109563290263</v>
      </c>
      <c r="D2602" s="0" t="n">
        <f aca="false">100*ABS(B2602-1)</f>
        <v>1.11294111948071</v>
      </c>
      <c r="E2602" s="0" t="n">
        <f aca="false">100*ABS(C2602-1)</f>
        <v>0.089043670973743</v>
      </c>
    </row>
    <row r="2603" customFormat="false" ht="12.75" hidden="false" customHeight="false" outlineLevel="0" collapsed="false">
      <c r="A2603" s="1" t="n">
        <v>34808</v>
      </c>
      <c r="B2603" s="0" t="n">
        <v>1.00301267528014</v>
      </c>
      <c r="C2603" s="0" t="n">
        <v>1.00073278935277</v>
      </c>
      <c r="D2603" s="0" t="n">
        <f aca="false">100*ABS(B2603-1)</f>
        <v>0.301267528014204</v>
      </c>
      <c r="E2603" s="0" t="n">
        <f aca="false">100*ABS(C2603-1)</f>
        <v>0.0732789352768659</v>
      </c>
    </row>
    <row r="2604" customFormat="false" ht="12.75" hidden="false" customHeight="false" outlineLevel="0" collapsed="false">
      <c r="A2604" s="1" t="n">
        <v>34809</v>
      </c>
      <c r="B2604" s="0" t="n">
        <v>1.00540896936545</v>
      </c>
      <c r="C2604" s="0" t="n">
        <v>1.00633299689287</v>
      </c>
      <c r="D2604" s="0" t="n">
        <f aca="false">100*ABS(B2604-1)</f>
        <v>0.540896936545354</v>
      </c>
      <c r="E2604" s="0" t="n">
        <f aca="false">100*ABS(C2604-1)</f>
        <v>0.633299689287337</v>
      </c>
    </row>
    <row r="2605" customFormat="false" ht="12.75" hidden="false" customHeight="false" outlineLevel="0" collapsed="false">
      <c r="A2605" s="1" t="n">
        <v>34810</v>
      </c>
      <c r="B2605" s="0" t="n">
        <v>1.00664286408239</v>
      </c>
      <c r="C2605" s="0" t="n">
        <v>1.00865307085685</v>
      </c>
      <c r="D2605" s="0" t="n">
        <f aca="false">100*ABS(B2605-1)</f>
        <v>0.66428640823859</v>
      </c>
      <c r="E2605" s="0" t="n">
        <f aca="false">100*ABS(C2605-1)</f>
        <v>0.865307085685063</v>
      </c>
    </row>
    <row r="2606" customFormat="false" ht="12.75" hidden="false" customHeight="false" outlineLevel="0" collapsed="false">
      <c r="A2606" s="1" t="n">
        <v>34813</v>
      </c>
      <c r="B2606" s="0" t="n">
        <v>1.00285917650891</v>
      </c>
      <c r="C2606" s="0" t="n">
        <v>0.99845970870947</v>
      </c>
      <c r="D2606" s="0" t="n">
        <f aca="false">100*ABS(B2606-1)</f>
        <v>0.285917650890921</v>
      </c>
      <c r="E2606" s="0" t="n">
        <f aca="false">100*ABS(C2606-1)</f>
        <v>0.154029129053002</v>
      </c>
    </row>
    <row r="2607" customFormat="false" ht="12.75" hidden="false" customHeight="false" outlineLevel="0" collapsed="false">
      <c r="A2607" s="1" t="n">
        <v>34814</v>
      </c>
      <c r="B2607" s="0" t="n">
        <v>1.00677268790299</v>
      </c>
      <c r="C2607" s="0" t="n">
        <v>1.00109353641867</v>
      </c>
      <c r="D2607" s="0" t="n">
        <f aca="false">100*ABS(B2607-1)</f>
        <v>0.677268790299301</v>
      </c>
      <c r="E2607" s="0" t="n">
        <f aca="false">100*ABS(C2607-1)</f>
        <v>0.109353641866816</v>
      </c>
    </row>
    <row r="2608" customFormat="false" ht="12.75" hidden="false" customHeight="false" outlineLevel="0" collapsed="false">
      <c r="A2608" s="1" t="n">
        <v>34815</v>
      </c>
      <c r="B2608" s="0" t="n">
        <v>1.00482728130862</v>
      </c>
      <c r="C2608" s="0" t="n">
        <v>1.00173604338158</v>
      </c>
      <c r="D2608" s="0" t="n">
        <f aca="false">100*ABS(B2608-1)</f>
        <v>0.482728130862342</v>
      </c>
      <c r="E2608" s="0" t="n">
        <f aca="false">100*ABS(C2608-1)</f>
        <v>0.173604338157851</v>
      </c>
    </row>
    <row r="2609" customFormat="false" ht="12.75" hidden="false" customHeight="false" outlineLevel="0" collapsed="false">
      <c r="A2609" s="1" t="n">
        <v>34816</v>
      </c>
      <c r="B2609" s="0" t="n">
        <v>1.00360306795886</v>
      </c>
      <c r="C2609" s="0" t="n">
        <v>1.00225878687567</v>
      </c>
      <c r="D2609" s="0" t="n">
        <f aca="false">100*ABS(B2609-1)</f>
        <v>0.360306795885612</v>
      </c>
      <c r="E2609" s="0" t="n">
        <f aca="false">100*ABS(C2609-1)</f>
        <v>0.225878687566961</v>
      </c>
    </row>
    <row r="2610" customFormat="false" ht="12.75" hidden="false" customHeight="false" outlineLevel="0" collapsed="false">
      <c r="A2610" s="1" t="n">
        <v>34817</v>
      </c>
      <c r="B2610" s="0" t="n">
        <v>0.997215573828764</v>
      </c>
      <c r="C2610" s="0" t="n">
        <v>0.999125721279944</v>
      </c>
      <c r="D2610" s="0" t="n">
        <f aca="false">100*ABS(B2610-1)</f>
        <v>0.278442617123631</v>
      </c>
      <c r="E2610" s="0" t="n">
        <f aca="false">100*ABS(C2610-1)</f>
        <v>0.0874278720056076</v>
      </c>
    </row>
    <row r="2611" customFormat="false" ht="12.75" hidden="false" customHeight="false" outlineLevel="0" collapsed="false">
      <c r="A2611" s="1" t="n">
        <v>34820</v>
      </c>
      <c r="B2611" s="0" t="n">
        <v>1.0001901072918</v>
      </c>
      <c r="C2611" s="0" t="n">
        <v>1.00116672500292</v>
      </c>
      <c r="D2611" s="0" t="n">
        <f aca="false">100*ABS(B2611-1)</f>
        <v>0.0190107291802688</v>
      </c>
      <c r="E2611" s="0" t="n">
        <f aca="false">100*ABS(C2611-1)</f>
        <v>0.116672500291681</v>
      </c>
    </row>
    <row r="2612" customFormat="false" ht="12.75" hidden="false" customHeight="false" outlineLevel="0" collapsed="false">
      <c r="A2612" s="1" t="n">
        <v>34821</v>
      </c>
      <c r="B2612" s="0" t="n">
        <v>1.01006189192079</v>
      </c>
      <c r="C2612" s="0" t="n">
        <v>1.01091558870373</v>
      </c>
      <c r="D2612" s="0" t="n">
        <f aca="false">100*ABS(B2612-1)</f>
        <v>1.00618919207878</v>
      </c>
      <c r="E2612" s="0" t="n">
        <f aca="false">100*ABS(C2612-1)</f>
        <v>1.09155887037253</v>
      </c>
    </row>
    <row r="2613" customFormat="false" ht="12.75" hidden="false" customHeight="false" outlineLevel="0" collapsed="false">
      <c r="A2613" s="1" t="n">
        <v>34822</v>
      </c>
      <c r="B2613" s="0" t="n">
        <v>0.995871850963235</v>
      </c>
      <c r="C2613" s="0" t="n">
        <v>1.00011527820473</v>
      </c>
      <c r="D2613" s="0" t="n">
        <f aca="false">100*ABS(B2613-1)</f>
        <v>0.412814903676517</v>
      </c>
      <c r="E2613" s="0" t="n">
        <f aca="false">100*ABS(C2613-1)</f>
        <v>0.0115278204734004</v>
      </c>
    </row>
    <row r="2614" customFormat="false" ht="12.75" hidden="false" customHeight="false" outlineLevel="0" collapsed="false">
      <c r="A2614" s="1" t="n">
        <v>34823</v>
      </c>
      <c r="B2614" s="0" t="n">
        <v>0.99619722468261</v>
      </c>
      <c r="C2614" s="0" t="n">
        <v>0.999193145579591</v>
      </c>
      <c r="D2614" s="0" t="n">
        <f aca="false">100*ABS(B2614-1)</f>
        <v>0.380277531739004</v>
      </c>
      <c r="E2614" s="0" t="n">
        <f aca="false">100*ABS(C2614-1)</f>
        <v>0.0806854420409509</v>
      </c>
    </row>
    <row r="2615" customFormat="false" ht="12.75" hidden="false" customHeight="false" outlineLevel="0" collapsed="false">
      <c r="A2615" s="1" t="n">
        <v>34824</v>
      </c>
      <c r="B2615" s="0" t="n">
        <v>1.00682844712103</v>
      </c>
      <c r="C2615" s="0" t="n">
        <v>1.00738291163578</v>
      </c>
      <c r="D2615" s="0" t="n">
        <f aca="false">100*ABS(B2615-1)</f>
        <v>0.682844712102715</v>
      </c>
      <c r="E2615" s="0" t="n">
        <f aca="false">100*ABS(C2615-1)</f>
        <v>0.738291163577642</v>
      </c>
    </row>
    <row r="2616" customFormat="false" ht="12.75" hidden="false" customHeight="false" outlineLevel="0" collapsed="false">
      <c r="A2616" s="1" t="n">
        <v>34827</v>
      </c>
      <c r="B2616" s="0" t="n">
        <v>0.998681251398227</v>
      </c>
      <c r="C2616" s="0" t="n">
        <v>0.999236582945263</v>
      </c>
      <c r="D2616" s="0" t="n">
        <f aca="false">100*ABS(B2616-1)</f>
        <v>0.131874860177328</v>
      </c>
      <c r="E2616" s="0" t="n">
        <f aca="false">100*ABS(C2616-1)</f>
        <v>0.0763417054737148</v>
      </c>
    </row>
    <row r="2617" customFormat="false" ht="12.75" hidden="false" customHeight="false" outlineLevel="0" collapsed="false">
      <c r="A2617" s="1" t="n">
        <v>34828</v>
      </c>
      <c r="B2617" s="0" t="n">
        <v>0.999351545091196</v>
      </c>
      <c r="C2617" s="0" t="n">
        <v>1.0015280006112</v>
      </c>
      <c r="D2617" s="0" t="n">
        <f aca="false">100*ABS(B2617-1)</f>
        <v>0.0648454908803609</v>
      </c>
      <c r="E2617" s="0" t="n">
        <f aca="false">100*ABS(C2617-1)</f>
        <v>0.15280006112004</v>
      </c>
    </row>
    <row r="2618" customFormat="false" ht="12.75" hidden="false" customHeight="false" outlineLevel="0" collapsed="false">
      <c r="A2618" s="1" t="n">
        <v>34829</v>
      </c>
      <c r="B2618" s="0" t="n">
        <v>1.00732639626248</v>
      </c>
      <c r="C2618" s="0" t="n">
        <v>1.00001907086734</v>
      </c>
      <c r="D2618" s="0" t="n">
        <f aca="false">100*ABS(B2618-1)</f>
        <v>0.732639626247611</v>
      </c>
      <c r="E2618" s="0" t="n">
        <f aca="false">100*ABS(C2618-1)</f>
        <v>0.00190708673430962</v>
      </c>
    </row>
    <row r="2619" customFormat="false" ht="12.75" hidden="false" customHeight="false" outlineLevel="0" collapsed="false">
      <c r="A2619" s="1" t="n">
        <v>34830</v>
      </c>
      <c r="B2619" s="0" t="n">
        <v>1.00598479791059</v>
      </c>
      <c r="C2619" s="0" t="n">
        <v>1.00225031943094</v>
      </c>
      <c r="D2619" s="0" t="n">
        <f aca="false">100*ABS(B2619-1)</f>
        <v>0.598479791059114</v>
      </c>
      <c r="E2619" s="0" t="n">
        <f aca="false">100*ABS(C2619-1)</f>
        <v>0.225031943093601</v>
      </c>
    </row>
    <row r="2620" customFormat="false" ht="12.75" hidden="false" customHeight="false" outlineLevel="0" collapsed="false">
      <c r="A2620" s="1" t="n">
        <v>34831</v>
      </c>
      <c r="B2620" s="0" t="n">
        <v>1.00479660977484</v>
      </c>
      <c r="C2620" s="0" t="n">
        <v>1.00416706307678</v>
      </c>
      <c r="D2620" s="0" t="n">
        <f aca="false">100*ABS(B2620-1)</f>
        <v>0.479660977483865</v>
      </c>
      <c r="E2620" s="0" t="n">
        <f aca="false">100*ABS(C2620-1)</f>
        <v>0.416706307677672</v>
      </c>
    </row>
    <row r="2621" customFormat="false" ht="12.75" hidden="false" customHeight="false" outlineLevel="0" collapsed="false">
      <c r="A2621" s="1" t="n">
        <v>34834</v>
      </c>
      <c r="B2621" s="0" t="n">
        <v>1.00601348689547</v>
      </c>
      <c r="C2621" s="0" t="n">
        <v>1.00085269261379</v>
      </c>
      <c r="D2621" s="0" t="n">
        <f aca="false">100*ABS(B2621-1)</f>
        <v>0.60134868954651</v>
      </c>
      <c r="E2621" s="0" t="n">
        <f aca="false">100*ABS(C2621-1)</f>
        <v>0.0852692613787287</v>
      </c>
    </row>
    <row r="2622" customFormat="false" ht="12.75" hidden="false" customHeight="false" outlineLevel="0" collapsed="false">
      <c r="A2622" s="1" t="n">
        <v>34835</v>
      </c>
      <c r="B2622" s="0" t="n">
        <v>1.00423841059603</v>
      </c>
      <c r="C2622" s="0" t="n">
        <v>0.997879550919177</v>
      </c>
      <c r="D2622" s="0" t="n">
        <f aca="false">100*ABS(B2622-1)</f>
        <v>0.423841059602648</v>
      </c>
      <c r="E2622" s="0" t="n">
        <f aca="false">100*ABS(C2622-1)</f>
        <v>0.212044908082321</v>
      </c>
    </row>
    <row r="2623" customFormat="false" ht="12.75" hidden="false" customHeight="false" outlineLevel="0" collapsed="false">
      <c r="A2623" s="1" t="n">
        <v>34836</v>
      </c>
      <c r="B2623" s="0" t="n">
        <v>0.990974046081681</v>
      </c>
      <c r="C2623" s="0" t="n">
        <v>0.985789363841615</v>
      </c>
      <c r="D2623" s="0" t="n">
        <f aca="false">100*ABS(B2623-1)</f>
        <v>0.902595391831917</v>
      </c>
      <c r="E2623" s="0" t="n">
        <f aca="false">100*ABS(C2623-1)</f>
        <v>1.4210636158385</v>
      </c>
    </row>
    <row r="2624" customFormat="false" ht="12.75" hidden="false" customHeight="false" outlineLevel="0" collapsed="false">
      <c r="A2624" s="1" t="n">
        <v>34837</v>
      </c>
      <c r="B2624" s="0" t="n">
        <v>1.00059023678911</v>
      </c>
      <c r="C2624" s="0" t="n">
        <v>0.999249393741099</v>
      </c>
      <c r="D2624" s="0" t="n">
        <f aca="false">100*ABS(B2624-1)</f>
        <v>0.0590236789111964</v>
      </c>
      <c r="E2624" s="0" t="n">
        <f aca="false">100*ABS(C2624-1)</f>
        <v>0.0750606258901443</v>
      </c>
    </row>
    <row r="2625" customFormat="false" ht="12.75" hidden="false" customHeight="false" outlineLevel="0" collapsed="false">
      <c r="A2625" s="1" t="n">
        <v>34838</v>
      </c>
      <c r="B2625" s="0" t="n">
        <v>1.00764541911008</v>
      </c>
      <c r="C2625" s="0" t="n">
        <v>1.00859030412758</v>
      </c>
      <c r="D2625" s="0" t="n">
        <f aca="false">100*ABS(B2625-1)</f>
        <v>0.764541911007766</v>
      </c>
      <c r="E2625" s="0" t="n">
        <f aca="false">100*ABS(C2625-1)</f>
        <v>0.859030412758322</v>
      </c>
    </row>
    <row r="2626" customFormat="false" ht="12.75" hidden="false" customHeight="false" outlineLevel="0" collapsed="false">
      <c r="A2626" s="1" t="n">
        <v>34841</v>
      </c>
      <c r="B2626" s="0" t="n">
        <v>1.00971096673477</v>
      </c>
      <c r="C2626" s="0" t="n">
        <v>1.00943378210637</v>
      </c>
      <c r="D2626" s="0" t="n">
        <f aca="false">100*ABS(B2626-1)</f>
        <v>0.971096673477367</v>
      </c>
      <c r="E2626" s="0" t="n">
        <f aca="false">100*ABS(C2626-1)</f>
        <v>0.94337821063688</v>
      </c>
    </row>
    <row r="2627" customFormat="false" ht="12.75" hidden="false" customHeight="false" outlineLevel="0" collapsed="false">
      <c r="A2627" s="1" t="n">
        <v>34842</v>
      </c>
      <c r="B2627" s="0" t="n">
        <v>0.998112864353599</v>
      </c>
      <c r="C2627" s="0" t="n">
        <v>1.00003783650845</v>
      </c>
      <c r="D2627" s="0" t="n">
        <f aca="false">100*ABS(B2627-1)</f>
        <v>0.188713564640075</v>
      </c>
      <c r="E2627" s="0" t="n">
        <f aca="false">100*ABS(C2627-1)</f>
        <v>0.003783650844702</v>
      </c>
    </row>
    <row r="2628" customFormat="false" ht="12.75" hidden="false" customHeight="false" outlineLevel="0" collapsed="false">
      <c r="A2628" s="1" t="n">
        <v>34843</v>
      </c>
      <c r="B2628" s="0" t="n">
        <v>0.999248274448165</v>
      </c>
      <c r="C2628" s="0" t="n">
        <v>0.9999621649231</v>
      </c>
      <c r="D2628" s="0" t="n">
        <f aca="false">100*ABS(B2628-1)</f>
        <v>0.0751725551834892</v>
      </c>
      <c r="E2628" s="0" t="n">
        <f aca="false">100*ABS(C2628-1)</f>
        <v>0.00378350768998059</v>
      </c>
    </row>
    <row r="2629" customFormat="false" ht="12.75" hidden="false" customHeight="false" outlineLevel="0" collapsed="false">
      <c r="A2629" s="1" t="n">
        <v>34844</v>
      </c>
      <c r="B2629" s="0" t="n">
        <v>0.993787899512151</v>
      </c>
      <c r="C2629" s="0" t="n">
        <v>0.990654382413591</v>
      </c>
      <c r="D2629" s="0" t="n">
        <f aca="false">100*ABS(B2629-1)</f>
        <v>0.621210048784937</v>
      </c>
      <c r="E2629" s="0" t="n">
        <f aca="false">100*ABS(C2629-1)</f>
        <v>0.934561758640928</v>
      </c>
    </row>
    <row r="2630" customFormat="false" ht="12.75" hidden="false" customHeight="false" outlineLevel="0" collapsed="false">
      <c r="A2630" s="1" t="n">
        <v>34845</v>
      </c>
      <c r="B2630" s="0" t="n">
        <v>0.984894537029603</v>
      </c>
      <c r="C2630" s="0" t="n">
        <v>0.999866322925618</v>
      </c>
      <c r="D2630" s="0" t="n">
        <f aca="false">100*ABS(B2630-1)</f>
        <v>1.51054629703969</v>
      </c>
      <c r="E2630" s="0" t="n">
        <f aca="false">100*ABS(C2630-1)</f>
        <v>0.0133677074381611</v>
      </c>
    </row>
    <row r="2631" customFormat="false" ht="12.75" hidden="false" customHeight="false" outlineLevel="0" collapsed="false">
      <c r="A2631" s="1" t="n">
        <v>34849</v>
      </c>
      <c r="B2631" s="0" t="n">
        <v>1.00684756026552</v>
      </c>
      <c r="C2631" s="0" t="n">
        <v>1.01875549104244</v>
      </c>
      <c r="D2631" s="0" t="n">
        <f aca="false">100*ABS(B2631-1)</f>
        <v>0.684756026551758</v>
      </c>
      <c r="E2631" s="0" t="n">
        <f aca="false">100*ABS(C2631-1)</f>
        <v>1.87554910424386</v>
      </c>
    </row>
    <row r="2632" customFormat="false" ht="12.75" hidden="false" customHeight="false" outlineLevel="0" collapsed="false">
      <c r="A2632" s="1" t="n">
        <v>34850</v>
      </c>
      <c r="B2632" s="0" t="n">
        <v>1.00490411529297</v>
      </c>
      <c r="C2632" s="0" t="n">
        <v>1.00016872890889</v>
      </c>
      <c r="D2632" s="0" t="n">
        <f aca="false">100*ABS(B2632-1)</f>
        <v>0.490411529297474</v>
      </c>
      <c r="E2632" s="0" t="n">
        <f aca="false">100*ABS(C2632-1)</f>
        <v>0.0168728908886528</v>
      </c>
    </row>
    <row r="2633" customFormat="false" ht="12.75" hidden="false" customHeight="false" outlineLevel="0" collapsed="false">
      <c r="A2633" s="1" t="n">
        <v>34851</v>
      </c>
      <c r="B2633" s="0" t="n">
        <v>1.00477659354066</v>
      </c>
      <c r="C2633" s="0" t="n">
        <v>0.998163039607115</v>
      </c>
      <c r="D2633" s="0" t="n">
        <f aca="false">100*ABS(B2633-1)</f>
        <v>0.477659354066429</v>
      </c>
      <c r="E2633" s="0" t="n">
        <f aca="false">100*ABS(C2633-1)</f>
        <v>0.183696039288461</v>
      </c>
    </row>
    <row r="2634" customFormat="false" ht="12.75" hidden="false" customHeight="false" outlineLevel="0" collapsed="false">
      <c r="A2634" s="1" t="n">
        <v>34852</v>
      </c>
      <c r="B2634" s="0" t="n">
        <v>1.01131768560203</v>
      </c>
      <c r="C2634" s="0" t="n">
        <v>1.00580270793037</v>
      </c>
      <c r="D2634" s="0" t="n">
        <f aca="false">100*ABS(B2634-1)</f>
        <v>1.13176856020252</v>
      </c>
      <c r="E2634" s="0" t="n">
        <f aca="false">100*ABS(C2634-1)</f>
        <v>0.580270793036752</v>
      </c>
    </row>
    <row r="2635" customFormat="false" ht="12.75" hidden="false" customHeight="false" outlineLevel="0" collapsed="false">
      <c r="A2635" s="1" t="n">
        <v>34855</v>
      </c>
      <c r="B2635" s="0" t="n">
        <v>0.996092201393215</v>
      </c>
      <c r="C2635" s="0" t="n">
        <v>0.999906646751307</v>
      </c>
      <c r="D2635" s="0" t="n">
        <f aca="false">100*ABS(B2635-1)</f>
        <v>0.390779860678492</v>
      </c>
      <c r="E2635" s="0" t="n">
        <f aca="false">100*ABS(C2635-1)</f>
        <v>0.00933532486931954</v>
      </c>
    </row>
    <row r="2636" customFormat="false" ht="12.75" hidden="false" customHeight="false" outlineLevel="0" collapsed="false">
      <c r="A2636" s="1" t="n">
        <v>34856</v>
      </c>
      <c r="B2636" s="0" t="n">
        <v>1.00247896292927</v>
      </c>
      <c r="C2636" s="0" t="n">
        <v>0.995481280926151</v>
      </c>
      <c r="D2636" s="0" t="n">
        <f aca="false">100*ABS(B2636-1)</f>
        <v>0.247896292927008</v>
      </c>
      <c r="E2636" s="0" t="n">
        <f aca="false">100*ABS(C2636-1)</f>
        <v>0.451871907384926</v>
      </c>
    </row>
    <row r="2637" customFormat="false" ht="12.75" hidden="false" customHeight="false" outlineLevel="0" collapsed="false">
      <c r="A2637" s="1" t="n">
        <v>34857</v>
      </c>
      <c r="B2637" s="0" t="n">
        <v>1.00516118786724</v>
      </c>
      <c r="C2637" s="0" t="n">
        <v>0.998536942209217</v>
      </c>
      <c r="D2637" s="0" t="n">
        <f aca="false">100*ABS(B2637-1)</f>
        <v>0.51611878672384</v>
      </c>
      <c r="E2637" s="0" t="n">
        <f aca="false">100*ABS(C2637-1)</f>
        <v>0.146305779078271</v>
      </c>
    </row>
    <row r="2638" customFormat="false" ht="12.75" hidden="false" customHeight="false" outlineLevel="0" collapsed="false">
      <c r="A2638" s="1" t="n">
        <v>34858</v>
      </c>
      <c r="B2638" s="0" t="n">
        <v>0.998025120467652</v>
      </c>
      <c r="C2638" s="0" t="n">
        <v>0.991715976331361</v>
      </c>
      <c r="D2638" s="0" t="n">
        <f aca="false">100*ABS(B2638-1)</f>
        <v>0.197487953234854</v>
      </c>
      <c r="E2638" s="0" t="n">
        <f aca="false">100*ABS(C2638-1)</f>
        <v>0.828402366863901</v>
      </c>
    </row>
    <row r="2639" customFormat="false" ht="12.75" hidden="false" customHeight="false" outlineLevel="0" collapsed="false">
      <c r="A2639" s="1" t="n">
        <v>34859</v>
      </c>
      <c r="B2639" s="0" t="n">
        <v>1.00407064836383</v>
      </c>
      <c r="C2639" s="0" t="n">
        <v>1.00556881463803</v>
      </c>
      <c r="D2639" s="0" t="n">
        <f aca="false">100*ABS(B2639-1)</f>
        <v>0.407064836382554</v>
      </c>
      <c r="E2639" s="0" t="n">
        <f aca="false">100*ABS(C2639-1)</f>
        <v>0.556881463802683</v>
      </c>
    </row>
    <row r="2640" customFormat="false" ht="12.75" hidden="false" customHeight="false" outlineLevel="0" collapsed="false">
      <c r="A2640" s="1" t="n">
        <v>34862</v>
      </c>
      <c r="B2640" s="0" t="n">
        <v>1.00703844681187</v>
      </c>
      <c r="C2640" s="0" t="n">
        <v>1.00973854731766</v>
      </c>
      <c r="D2640" s="0" t="n">
        <f aca="false">100*ABS(B2640-1)</f>
        <v>0.703844681186516</v>
      </c>
      <c r="E2640" s="0" t="n">
        <f aca="false">100*ABS(C2640-1)</f>
        <v>0.973854731766122</v>
      </c>
    </row>
    <row r="2641" customFormat="false" ht="12.75" hidden="false" customHeight="false" outlineLevel="0" collapsed="false">
      <c r="A2641" s="1" t="n">
        <v>34863</v>
      </c>
      <c r="B2641" s="0" t="n">
        <v>1.00166623799246</v>
      </c>
      <c r="C2641" s="0" t="n">
        <v>1.00078350900103</v>
      </c>
      <c r="D2641" s="0" t="n">
        <f aca="false">100*ABS(B2641-1)</f>
        <v>0.166623799246279</v>
      </c>
      <c r="E2641" s="0" t="n">
        <f aca="false">100*ABS(C2641-1)</f>
        <v>0.0783509001026195</v>
      </c>
    </row>
    <row r="2642" customFormat="false" ht="12.75" hidden="false" customHeight="false" outlineLevel="0" collapsed="false">
      <c r="A2642" s="1" t="n">
        <v>34864</v>
      </c>
      <c r="B2642" s="0" t="n">
        <v>1.00777028535703</v>
      </c>
      <c r="C2642" s="0" t="n">
        <v>1.00121162413555</v>
      </c>
      <c r="D2642" s="0" t="n">
        <f aca="false">100*ABS(B2642-1)</f>
        <v>0.777028535703117</v>
      </c>
      <c r="E2642" s="0" t="n">
        <f aca="false">100*ABS(C2642-1)</f>
        <v>0.121162413555265</v>
      </c>
    </row>
    <row r="2643" customFormat="false" ht="12.75" hidden="false" customHeight="false" outlineLevel="0" collapsed="false">
      <c r="A2643" s="1" t="n">
        <v>34865</v>
      </c>
      <c r="B2643" s="0" t="n">
        <v>1.00661363938494</v>
      </c>
      <c r="C2643" s="0" t="n">
        <v>1.005045427465</v>
      </c>
      <c r="D2643" s="0" t="n">
        <f aca="false">100*ABS(B2643-1)</f>
        <v>0.661363938494275</v>
      </c>
      <c r="E2643" s="0" t="n">
        <f aca="false">100*ABS(C2643-1)</f>
        <v>0.504542746499848</v>
      </c>
    </row>
    <row r="2644" customFormat="false" ht="12.75" hidden="false" customHeight="false" outlineLevel="0" collapsed="false">
      <c r="A2644" s="1" t="n">
        <v>34866</v>
      </c>
      <c r="B2644" s="0" t="n">
        <v>1.01479117371925</v>
      </c>
      <c r="C2644" s="0" t="n">
        <v>1.00998462478929</v>
      </c>
      <c r="D2644" s="0" t="n">
        <f aca="false">100*ABS(B2644-1)</f>
        <v>1.47911737192539</v>
      </c>
      <c r="E2644" s="0" t="n">
        <f aca="false">100*ABS(C2644-1)</f>
        <v>0.998462478928541</v>
      </c>
    </row>
    <row r="2645" customFormat="false" ht="12.75" hidden="false" customHeight="false" outlineLevel="0" collapsed="false">
      <c r="A2645" s="1" t="n">
        <v>34869</v>
      </c>
      <c r="B2645" s="0" t="n">
        <v>1.0083939745578</v>
      </c>
      <c r="C2645" s="0" t="n">
        <v>0.999559810718609</v>
      </c>
      <c r="D2645" s="0" t="n">
        <f aca="false">100*ABS(B2645-1)</f>
        <v>0.839397455779811</v>
      </c>
      <c r="E2645" s="0" t="n">
        <f aca="false">100*ABS(C2645-1)</f>
        <v>0.0440189281391001</v>
      </c>
    </row>
    <row r="2646" customFormat="false" ht="12.75" hidden="false" customHeight="false" outlineLevel="0" collapsed="false">
      <c r="A2646" s="1" t="n">
        <v>34870</v>
      </c>
      <c r="B2646" s="0" t="n">
        <v>0.999311702139101</v>
      </c>
      <c r="C2646" s="0" t="n">
        <v>0.998165070277808</v>
      </c>
      <c r="D2646" s="0" t="n">
        <f aca="false">100*ABS(B2646-1)</f>
        <v>0.0688297860899301</v>
      </c>
      <c r="E2646" s="0" t="n">
        <f aca="false">100*ABS(C2646-1)</f>
        <v>0.183492972219168</v>
      </c>
    </row>
    <row r="2647" customFormat="false" ht="12.75" hidden="false" customHeight="false" outlineLevel="0" collapsed="false">
      <c r="A2647" s="1" t="n">
        <v>34871</v>
      </c>
      <c r="B2647" s="0" t="n">
        <v>1.01173064712276</v>
      </c>
      <c r="C2647" s="0" t="n">
        <v>1.01303356741057</v>
      </c>
      <c r="D2647" s="0" t="n">
        <f aca="false">100*ABS(B2647-1)</f>
        <v>1.17306471227627</v>
      </c>
      <c r="E2647" s="0" t="n">
        <f aca="false">100*ABS(C2647-1)</f>
        <v>1.30335674105666</v>
      </c>
    </row>
    <row r="2648" customFormat="false" ht="12.75" hidden="false" customHeight="false" outlineLevel="0" collapsed="false">
      <c r="A2648" s="1" t="n">
        <v>34872</v>
      </c>
      <c r="B2648" s="0" t="n">
        <v>0.998702251912051</v>
      </c>
      <c r="C2648" s="0" t="n">
        <v>0.997532073965195</v>
      </c>
      <c r="D2648" s="0" t="n">
        <f aca="false">100*ABS(B2648-1)</f>
        <v>0.129774808794902</v>
      </c>
      <c r="E2648" s="0" t="n">
        <f aca="false">100*ABS(C2648-1)</f>
        <v>0.246792603480506</v>
      </c>
    </row>
    <row r="2649" customFormat="false" ht="12.75" hidden="false" customHeight="false" outlineLevel="0" collapsed="false">
      <c r="A2649" s="1" t="n">
        <v>34873</v>
      </c>
      <c r="B2649" s="0" t="n">
        <v>0.987335839892637</v>
      </c>
      <c r="C2649" s="0" t="n">
        <v>0.989849193210966</v>
      </c>
      <c r="D2649" s="0" t="n">
        <f aca="false">100*ABS(B2649-1)</f>
        <v>1.2664160107363</v>
      </c>
      <c r="E2649" s="0" t="n">
        <f aca="false">100*ABS(C2649-1)</f>
        <v>1.01508067890342</v>
      </c>
    </row>
    <row r="2650" customFormat="false" ht="12.75" hidden="false" customHeight="false" outlineLevel="0" collapsed="false">
      <c r="A2650" s="1" t="n">
        <v>34876</v>
      </c>
      <c r="B2650" s="0" t="n">
        <v>0.991995512308788</v>
      </c>
      <c r="C2650" s="0" t="n">
        <v>0.996875746604672</v>
      </c>
      <c r="D2650" s="0" t="n">
        <f aca="false">100*ABS(B2650-1)</f>
        <v>0.800448769121243</v>
      </c>
      <c r="E2650" s="0" t="n">
        <f aca="false">100*ABS(C2650-1)</f>
        <v>0.31242533953284</v>
      </c>
    </row>
    <row r="2651" customFormat="false" ht="12.75" hidden="false" customHeight="false" outlineLevel="0" collapsed="false">
      <c r="A2651" s="1" t="n">
        <v>34877</v>
      </c>
      <c r="B2651" s="0" t="n">
        <v>1.00104397755448</v>
      </c>
      <c r="C2651" s="0" t="n">
        <v>1.00424017845621</v>
      </c>
      <c r="D2651" s="0" t="n">
        <f aca="false">100*ABS(B2651-1)</f>
        <v>0.10439775544826</v>
      </c>
      <c r="E2651" s="0" t="n">
        <f aca="false">100*ABS(C2651-1)</f>
        <v>0.42401784562065</v>
      </c>
    </row>
    <row r="2652" customFormat="false" ht="12.75" hidden="false" customHeight="false" outlineLevel="0" collapsed="false">
      <c r="A2652" s="1" t="n">
        <v>34878</v>
      </c>
      <c r="B2652" s="0" t="n">
        <v>1.00683309433798</v>
      </c>
      <c r="C2652" s="0" t="n">
        <v>0.998421236208764</v>
      </c>
      <c r="D2652" s="0" t="n">
        <f aca="false">100*ABS(B2652-1)</f>
        <v>0.683309433798285</v>
      </c>
      <c r="E2652" s="0" t="n">
        <f aca="false">100*ABS(C2652-1)</f>
        <v>0.1578763791236</v>
      </c>
    </row>
    <row r="2653" customFormat="false" ht="12.75" hidden="false" customHeight="false" outlineLevel="0" collapsed="false">
      <c r="A2653" s="1" t="n">
        <v>34879</v>
      </c>
      <c r="B2653" s="0" t="n">
        <v>1.00716435946958</v>
      </c>
      <c r="C2653" s="0" t="n">
        <v>1.00161803372129</v>
      </c>
      <c r="D2653" s="0" t="n">
        <f aca="false">100*ABS(B2653-1)</f>
        <v>0.71643594695785</v>
      </c>
      <c r="E2653" s="0" t="n">
        <f aca="false">100*ABS(C2653-1)</f>
        <v>0.161803372129365</v>
      </c>
    </row>
    <row r="2654" customFormat="false" ht="12.75" hidden="false" customHeight="false" outlineLevel="0" collapsed="false">
      <c r="A2654" s="1" t="n">
        <v>34880</v>
      </c>
      <c r="B2654" s="0" t="n">
        <v>1.00115699823236</v>
      </c>
      <c r="C2654" s="0" t="n">
        <v>1.0042955484167</v>
      </c>
      <c r="D2654" s="0" t="n">
        <f aca="false">100*ABS(B2654-1)</f>
        <v>0.115699823236382</v>
      </c>
      <c r="E2654" s="0" t="n">
        <f aca="false">100*ABS(C2654-1)</f>
        <v>0.429554841670488</v>
      </c>
    </row>
    <row r="2655" customFormat="false" ht="12.75" hidden="false" customHeight="false" outlineLevel="0" collapsed="false">
      <c r="A2655" s="1" t="n">
        <v>34883</v>
      </c>
      <c r="B2655" s="0" t="n">
        <v>1.0078007126577</v>
      </c>
      <c r="C2655" s="0" t="n">
        <v>1.00031073497962</v>
      </c>
      <c r="D2655" s="0" t="n">
        <f aca="false">100*ABS(B2655-1)</f>
        <v>0.780071265769977</v>
      </c>
      <c r="E2655" s="0" t="n">
        <f aca="false">100*ABS(C2655-1)</f>
        <v>0.031073497961942</v>
      </c>
    </row>
    <row r="2656" customFormat="false" ht="12.75" hidden="false" customHeight="false" outlineLevel="0" collapsed="false">
      <c r="A2656" s="1" t="n">
        <v>34885</v>
      </c>
      <c r="B2656" s="0" t="n">
        <v>1.01179630927353</v>
      </c>
      <c r="C2656" s="0" t="n">
        <v>1.01229762818404</v>
      </c>
      <c r="D2656" s="0" t="n">
        <f aca="false">100*ABS(B2656-1)</f>
        <v>1.1796309273534</v>
      </c>
      <c r="E2656" s="0" t="n">
        <f aca="false">100*ABS(C2656-1)</f>
        <v>1.22976281840441</v>
      </c>
    </row>
    <row r="2657" customFormat="false" ht="12.75" hidden="false" customHeight="false" outlineLevel="0" collapsed="false">
      <c r="A2657" s="1" t="n">
        <v>34886</v>
      </c>
      <c r="B2657" s="0" t="n">
        <v>1.01766131825003</v>
      </c>
      <c r="C2657" s="0" t="n">
        <v>1.00429610642791</v>
      </c>
      <c r="D2657" s="0" t="n">
        <f aca="false">100*ABS(B2657-1)</f>
        <v>1.76613182500289</v>
      </c>
      <c r="E2657" s="0" t="n">
        <f aca="false">100*ABS(C2657-1)</f>
        <v>0.429610642791389</v>
      </c>
    </row>
    <row r="2658" customFormat="false" ht="12.75" hidden="false" customHeight="false" outlineLevel="0" collapsed="false">
      <c r="A2658" s="1" t="n">
        <v>34887</v>
      </c>
      <c r="B2658" s="0" t="n">
        <v>1.00708422702524</v>
      </c>
      <c r="C2658" s="0" t="n">
        <v>1.00147383935151</v>
      </c>
      <c r="D2658" s="0" t="n">
        <f aca="false">100*ABS(B2658-1)</f>
        <v>0.708422702524336</v>
      </c>
      <c r="E2658" s="0" t="n">
        <f aca="false">100*ABS(C2658-1)</f>
        <v>0.14738393515108</v>
      </c>
    </row>
    <row r="2659" customFormat="false" ht="12.75" hidden="false" customHeight="false" outlineLevel="0" collapsed="false">
      <c r="A2659" s="1" t="n">
        <v>34890</v>
      </c>
      <c r="B2659" s="0" t="n">
        <v>0.993436613661264</v>
      </c>
      <c r="C2659" s="0" t="n">
        <v>0.99567472495917</v>
      </c>
      <c r="D2659" s="0" t="n">
        <f aca="false">100*ABS(B2659-1)</f>
        <v>0.656338633873621</v>
      </c>
      <c r="E2659" s="0" t="n">
        <f aca="false">100*ABS(C2659-1)</f>
        <v>0.432527504083002</v>
      </c>
    </row>
    <row r="2660" customFormat="false" ht="12.75" hidden="false" customHeight="false" outlineLevel="0" collapsed="false">
      <c r="A2660" s="1" t="n">
        <v>34891</v>
      </c>
      <c r="B2660" s="0" t="n">
        <v>1.0189750778174</v>
      </c>
      <c r="C2660" s="0" t="n">
        <v>1.01101337467104</v>
      </c>
      <c r="D2660" s="0" t="n">
        <f aca="false">100*ABS(B2660-1)</f>
        <v>1.89750778174023</v>
      </c>
      <c r="E2660" s="0" t="n">
        <f aca="false">100*ABS(C2660-1)</f>
        <v>1.10133746710408</v>
      </c>
    </row>
    <row r="2661" customFormat="false" ht="12.75" hidden="false" customHeight="false" outlineLevel="0" collapsed="false">
      <c r="A2661" s="1" t="n">
        <v>34892</v>
      </c>
      <c r="B2661" s="0" t="n">
        <v>1.00558348421553</v>
      </c>
      <c r="C2661" s="0" t="n">
        <v>1.00019611688566</v>
      </c>
      <c r="D2661" s="0" t="n">
        <f aca="false">100*ABS(B2661-1)</f>
        <v>0.558348421553045</v>
      </c>
      <c r="E2661" s="0" t="n">
        <f aca="false">100*ABS(C2661-1)</f>
        <v>0.01961168856639</v>
      </c>
    </row>
    <row r="2662" customFormat="false" ht="12.75" hidden="false" customHeight="false" outlineLevel="0" collapsed="false">
      <c r="A2662" s="1" t="n">
        <v>34893</v>
      </c>
      <c r="B2662" s="0" t="n">
        <v>1.0052104813157</v>
      </c>
      <c r="C2662" s="0" t="n">
        <v>0.998021390374332</v>
      </c>
      <c r="D2662" s="0" t="n">
        <f aca="false">100*ABS(B2662-1)</f>
        <v>0.521048131569679</v>
      </c>
      <c r="E2662" s="0" t="n">
        <f aca="false">100*ABS(C2662-1)</f>
        <v>0.197860962566843</v>
      </c>
    </row>
    <row r="2663" customFormat="false" ht="12.75" hidden="false" customHeight="false" outlineLevel="0" collapsed="false">
      <c r="A2663" s="1" t="n">
        <v>34894</v>
      </c>
      <c r="B2663" s="0" t="n">
        <v>1.00656439814676</v>
      </c>
      <c r="C2663" s="0" t="n">
        <v>1.00505456428941</v>
      </c>
      <c r="D2663" s="0" t="n">
        <f aca="false">100*ABS(B2663-1)</f>
        <v>0.656439814675824</v>
      </c>
      <c r="E2663" s="0" t="n">
        <f aca="false">100*ABS(C2663-1)</f>
        <v>0.505456428941398</v>
      </c>
    </row>
    <row r="2664" customFormat="false" ht="12.75" hidden="false" customHeight="false" outlineLevel="0" collapsed="false">
      <c r="A2664" s="1" t="n">
        <v>34897</v>
      </c>
      <c r="B2664" s="0" t="n">
        <v>0.982741651671654</v>
      </c>
      <c r="C2664" s="0" t="n">
        <v>0.992429627523458</v>
      </c>
      <c r="D2664" s="0" t="n">
        <f aca="false">100*ABS(B2664-1)</f>
        <v>1.72583483283461</v>
      </c>
      <c r="E2664" s="0" t="n">
        <f aca="false">100*ABS(C2664-1)</f>
        <v>0.757037247654246</v>
      </c>
    </row>
    <row r="2665" customFormat="false" ht="12.75" hidden="false" customHeight="false" outlineLevel="0" collapsed="false">
      <c r="A2665" s="1" t="n">
        <v>34898</v>
      </c>
      <c r="B2665" s="0" t="n">
        <v>0.963926233902866</v>
      </c>
      <c r="C2665" s="0" t="n">
        <v>0.986606023708054</v>
      </c>
      <c r="D2665" s="0" t="n">
        <f aca="false">100*ABS(B2665-1)</f>
        <v>3.60737660971341</v>
      </c>
      <c r="E2665" s="0" t="n">
        <f aca="false">100*ABS(C2665-1)</f>
        <v>1.33939762919457</v>
      </c>
    </row>
    <row r="2666" customFormat="false" ht="12.75" hidden="false" customHeight="false" outlineLevel="0" collapsed="false">
      <c r="A2666" s="1" t="n">
        <v>34899</v>
      </c>
      <c r="B2666" s="0" t="n">
        <v>1.00808085048328</v>
      </c>
      <c r="C2666" s="0" t="n">
        <v>1.00464626665215</v>
      </c>
      <c r="D2666" s="0" t="n">
        <f aca="false">100*ABS(B2666-1)</f>
        <v>0.808085048327678</v>
      </c>
      <c r="E2666" s="0" t="n">
        <f aca="false">100*ABS(C2666-1)</f>
        <v>0.464626665214696</v>
      </c>
    </row>
    <row r="2667" customFormat="false" ht="12.75" hidden="false" customHeight="false" outlineLevel="0" collapsed="false">
      <c r="A2667" s="1" t="n">
        <v>34900</v>
      </c>
      <c r="B2667" s="0" t="n">
        <v>1.00124925825291</v>
      </c>
      <c r="C2667" s="0" t="n">
        <v>1.00014452433428</v>
      </c>
      <c r="D2667" s="0" t="n">
        <f aca="false">100*ABS(B2667-1)</f>
        <v>0.124925825291222</v>
      </c>
      <c r="E2667" s="0" t="n">
        <f aca="false">100*ABS(C2667-1)</f>
        <v>0.0144524334284801</v>
      </c>
    </row>
    <row r="2668" customFormat="false" ht="12.75" hidden="false" customHeight="false" outlineLevel="0" collapsed="false">
      <c r="A2668" s="1" t="n">
        <v>34901</v>
      </c>
      <c r="B2668" s="0" t="n">
        <v>1.01746779375526</v>
      </c>
      <c r="C2668" s="0" t="n">
        <v>1.005436942307</v>
      </c>
      <c r="D2668" s="0" t="n">
        <f aca="false">100*ABS(B2668-1)</f>
        <v>1.74677937552639</v>
      </c>
      <c r="E2668" s="0" t="n">
        <f aca="false">100*ABS(C2668-1)</f>
        <v>0.543694230699754</v>
      </c>
    </row>
    <row r="2669" customFormat="false" ht="12.75" hidden="false" customHeight="false" outlineLevel="0" collapsed="false">
      <c r="A2669" s="1" t="n">
        <v>34904</v>
      </c>
      <c r="B2669" s="0" t="n">
        <v>1.01551243140501</v>
      </c>
      <c r="C2669" s="0" t="n">
        <v>1.00803046907281</v>
      </c>
      <c r="D2669" s="0" t="n">
        <f aca="false">100*ABS(B2669-1)</f>
        <v>1.55124314050092</v>
      </c>
      <c r="E2669" s="0" t="n">
        <f aca="false">100*ABS(C2669-1)</f>
        <v>0.803046907281324</v>
      </c>
    </row>
    <row r="2670" customFormat="false" ht="12.75" hidden="false" customHeight="false" outlineLevel="0" collapsed="false">
      <c r="A2670" s="1" t="n">
        <v>34905</v>
      </c>
      <c r="B2670" s="0" t="n">
        <v>1.00647044025157</v>
      </c>
      <c r="C2670" s="0" t="n">
        <v>1.00090892888968</v>
      </c>
      <c r="D2670" s="0" t="n">
        <f aca="false">100*ABS(B2670-1)</f>
        <v>0.647044025157229</v>
      </c>
      <c r="E2670" s="0" t="n">
        <f aca="false">100*ABS(C2670-1)</f>
        <v>0.090892888968086</v>
      </c>
    </row>
    <row r="2671" customFormat="false" ht="12.75" hidden="false" customHeight="false" outlineLevel="0" collapsed="false">
      <c r="A2671" s="1" t="n">
        <v>34906</v>
      </c>
      <c r="B2671" s="0" t="n">
        <v>1.01047811393949</v>
      </c>
      <c r="C2671" s="0" t="n">
        <v>1.0064279482203</v>
      </c>
      <c r="D2671" s="0" t="n">
        <f aca="false">100*ABS(B2671-1)</f>
        <v>1.04781139394909</v>
      </c>
      <c r="E2671" s="0" t="n">
        <f aca="false">100*ABS(C2671-1)</f>
        <v>0.642794822029535</v>
      </c>
    </row>
    <row r="2672" customFormat="false" ht="12.75" hidden="false" customHeight="false" outlineLevel="0" collapsed="false">
      <c r="A2672" s="1" t="n">
        <v>34907</v>
      </c>
      <c r="B2672" s="0" t="n">
        <v>0.994676745888825</v>
      </c>
      <c r="C2672" s="0" t="n">
        <v>0.995948480237783</v>
      </c>
      <c r="D2672" s="0" t="n">
        <f aca="false">100*ABS(B2672-1)</f>
        <v>0.532325411117485</v>
      </c>
      <c r="E2672" s="0" t="n">
        <f aca="false">100*ABS(C2672-1)</f>
        <v>0.405151976221663</v>
      </c>
    </row>
    <row r="2673" customFormat="false" ht="12.75" hidden="false" customHeight="false" outlineLevel="0" collapsed="false">
      <c r="A2673" s="1" t="n">
        <v>34908</v>
      </c>
      <c r="B2673" s="0" t="n">
        <v>0.995951376730861</v>
      </c>
      <c r="C2673" s="0" t="n">
        <v>0.998454514770931</v>
      </c>
      <c r="D2673" s="0" t="n">
        <f aca="false">100*ABS(B2673-1)</f>
        <v>0.404862326913891</v>
      </c>
      <c r="E2673" s="0" t="n">
        <f aca="false">100*ABS(C2673-1)</f>
        <v>0.154548522906939</v>
      </c>
    </row>
    <row r="2674" customFormat="false" ht="12.75" hidden="false" customHeight="false" outlineLevel="0" collapsed="false">
      <c r="A2674" s="1" t="n">
        <v>34911</v>
      </c>
      <c r="B2674" s="0" t="n">
        <v>0.989912206230461</v>
      </c>
      <c r="C2674" s="0" t="n">
        <v>0.995694409849482</v>
      </c>
      <c r="D2674" s="0" t="n">
        <f aca="false">100*ABS(B2674-1)</f>
        <v>1.00877937695388</v>
      </c>
      <c r="E2674" s="0" t="n">
        <f aca="false">100*ABS(C2674-1)</f>
        <v>0.430559015051768</v>
      </c>
    </row>
    <row r="2675" customFormat="false" ht="12.75" hidden="false" customHeight="false" outlineLevel="0" collapsed="false">
      <c r="A2675" s="1" t="n">
        <v>34912</v>
      </c>
      <c r="B2675" s="0" t="n">
        <v>0.992573982706259</v>
      </c>
      <c r="C2675" s="0" t="n">
        <v>0.998499035093989</v>
      </c>
      <c r="D2675" s="0" t="n">
        <f aca="false">100*ABS(B2675-1)</f>
        <v>0.742601729374137</v>
      </c>
      <c r="E2675" s="0" t="n">
        <f aca="false">100*ABS(C2675-1)</f>
        <v>0.150096490601104</v>
      </c>
    </row>
    <row r="2676" customFormat="false" ht="12.75" hidden="false" customHeight="false" outlineLevel="0" collapsed="false">
      <c r="A2676" s="1" t="n">
        <v>34913</v>
      </c>
      <c r="B2676" s="0" t="n">
        <v>0.998932655654384</v>
      </c>
      <c r="C2676" s="0" t="n">
        <v>0.999910522548318</v>
      </c>
      <c r="D2676" s="0" t="n">
        <f aca="false">100*ABS(B2676-1)</f>
        <v>0.106734434561617</v>
      </c>
      <c r="E2676" s="0" t="n">
        <f aca="false">100*ABS(C2676-1)</f>
        <v>0.00894774516820851</v>
      </c>
    </row>
    <row r="2677" customFormat="false" ht="12.75" hidden="false" customHeight="false" outlineLevel="0" collapsed="false">
      <c r="A2677" s="1" t="n">
        <v>34914</v>
      </c>
      <c r="B2677" s="0" t="n">
        <v>1.00853770224891</v>
      </c>
      <c r="C2677" s="0" t="n">
        <v>1.00034004474273</v>
      </c>
      <c r="D2677" s="0" t="n">
        <f aca="false">100*ABS(B2677-1)</f>
        <v>0.853770224890615</v>
      </c>
      <c r="E2677" s="0" t="n">
        <f aca="false">100*ABS(C2677-1)</f>
        <v>0.0340044742729306</v>
      </c>
    </row>
    <row r="2678" customFormat="false" ht="12.75" hidden="false" customHeight="false" outlineLevel="0" collapsed="false">
      <c r="A2678" s="1" t="n">
        <v>34915</v>
      </c>
      <c r="B2678" s="0" t="n">
        <v>1.00416712912046</v>
      </c>
      <c r="C2678" s="0" t="n">
        <v>1.00195011986975</v>
      </c>
      <c r="D2678" s="0" t="n">
        <f aca="false">100*ABS(B2678-1)</f>
        <v>0.416712912046324</v>
      </c>
      <c r="E2678" s="0" t="n">
        <f aca="false">100*ABS(C2678-1)</f>
        <v>0.195011986975335</v>
      </c>
    </row>
    <row r="2679" customFormat="false" ht="12.75" hidden="false" customHeight="false" outlineLevel="0" collapsed="false">
      <c r="A2679" s="1" t="n">
        <v>34918</v>
      </c>
      <c r="B2679" s="0" t="n">
        <v>1.00190912562047</v>
      </c>
      <c r="C2679" s="0" t="n">
        <v>1.00064282270593</v>
      </c>
      <c r="D2679" s="0" t="n">
        <f aca="false">100*ABS(B2679-1)</f>
        <v>0.190912562046575</v>
      </c>
      <c r="E2679" s="0" t="n">
        <f aca="false">100*ABS(C2679-1)</f>
        <v>0.0642822705926527</v>
      </c>
    </row>
    <row r="2680" customFormat="false" ht="12.75" hidden="false" customHeight="false" outlineLevel="0" collapsed="false">
      <c r="A2680" s="1" t="n">
        <v>34919</v>
      </c>
      <c r="B2680" s="0" t="n">
        <v>1.00800304878049</v>
      </c>
      <c r="C2680" s="0" t="n">
        <v>0.998786559360446</v>
      </c>
      <c r="D2680" s="0" t="n">
        <f aca="false">100*ABS(B2680-1)</f>
        <v>0.800304878048785</v>
      </c>
      <c r="E2680" s="0" t="n">
        <f aca="false">100*ABS(C2680-1)</f>
        <v>0.121344063955453</v>
      </c>
    </row>
    <row r="2681" customFormat="false" ht="12.75" hidden="false" customHeight="false" outlineLevel="0" collapsed="false">
      <c r="A2681" s="1" t="n">
        <v>34920</v>
      </c>
      <c r="B2681" s="0" t="n">
        <v>0.995532782807681</v>
      </c>
      <c r="C2681" s="0" t="n">
        <v>0.995962194707974</v>
      </c>
      <c r="D2681" s="0" t="n">
        <f aca="false">100*ABS(B2681-1)</f>
        <v>0.446721719231913</v>
      </c>
      <c r="E2681" s="0" t="n">
        <f aca="false">100*ABS(C2681-1)</f>
        <v>0.403780529202624</v>
      </c>
    </row>
    <row r="2682" customFormat="false" ht="12.75" hidden="false" customHeight="false" outlineLevel="0" collapsed="false">
      <c r="A2682" s="1" t="n">
        <v>34921</v>
      </c>
      <c r="B2682" s="0" t="n">
        <v>1.00349786630156</v>
      </c>
      <c r="C2682" s="0" t="n">
        <v>0.995802314108889</v>
      </c>
      <c r="D2682" s="0" t="n">
        <f aca="false">100*ABS(B2682-1)</f>
        <v>0.349786630155613</v>
      </c>
      <c r="E2682" s="0" t="n">
        <f aca="false">100*ABS(C2682-1)</f>
        <v>0.419768589111136</v>
      </c>
    </row>
    <row r="2683" customFormat="false" ht="12.75" hidden="false" customHeight="false" outlineLevel="0" collapsed="false">
      <c r="A2683" s="1" t="n">
        <v>34922</v>
      </c>
      <c r="B2683" s="0" t="n">
        <v>1.00829590383524</v>
      </c>
      <c r="C2683" s="0" t="n">
        <v>1.00834068923276</v>
      </c>
      <c r="D2683" s="0" t="n">
        <f aca="false">100*ABS(B2683-1)</f>
        <v>0.829590383523726</v>
      </c>
      <c r="E2683" s="0" t="n">
        <f aca="false">100*ABS(C2683-1)</f>
        <v>0.834068923276465</v>
      </c>
    </row>
    <row r="2684" customFormat="false" ht="12.75" hidden="false" customHeight="false" outlineLevel="0" collapsed="false">
      <c r="A2684" s="1" t="n">
        <v>34925</v>
      </c>
      <c r="B2684" s="0" t="n">
        <v>0.999930860100352</v>
      </c>
      <c r="C2684" s="0" t="n">
        <v>0.997909743809626</v>
      </c>
      <c r="D2684" s="0" t="n">
        <f aca="false">100*ABS(B2684-1)</f>
        <v>0.00691398996484072</v>
      </c>
      <c r="E2684" s="0" t="n">
        <f aca="false">100*ABS(C2684-1)</f>
        <v>0.209025619037406</v>
      </c>
    </row>
    <row r="2685" customFormat="false" ht="12.75" hidden="false" customHeight="false" outlineLevel="0" collapsed="false">
      <c r="A2685" s="1" t="n">
        <v>34926</v>
      </c>
      <c r="B2685" s="0" t="n">
        <v>1.01321651174966</v>
      </c>
      <c r="C2685" s="0" t="n">
        <v>1.00250640027212</v>
      </c>
      <c r="D2685" s="0" t="n">
        <f aca="false">100*ABS(B2685-1)</f>
        <v>1.32165117496568</v>
      </c>
      <c r="E2685" s="0" t="n">
        <f aca="false">100*ABS(C2685-1)</f>
        <v>0.250640027212334</v>
      </c>
    </row>
    <row r="2686" customFormat="false" ht="12.75" hidden="false" customHeight="false" outlineLevel="0" collapsed="false">
      <c r="A2686" s="1" t="n">
        <v>34927</v>
      </c>
      <c r="B2686" s="0" t="n">
        <v>1.00340238849622</v>
      </c>
      <c r="C2686" s="0" t="n">
        <v>0.998339196742683</v>
      </c>
      <c r="D2686" s="0" t="n">
        <f aca="false">100*ABS(B2686-1)</f>
        <v>0.340238849622221</v>
      </c>
      <c r="E2686" s="0" t="n">
        <f aca="false">100*ABS(C2686-1)</f>
        <v>0.166080325731743</v>
      </c>
    </row>
    <row r="2687" customFormat="false" ht="12.75" hidden="false" customHeight="false" outlineLevel="0" collapsed="false">
      <c r="A2687" s="1" t="n">
        <v>34928</v>
      </c>
      <c r="B2687" s="0" t="n">
        <v>1.00198204500408</v>
      </c>
      <c r="C2687" s="0" t="n">
        <v>1.0003040927304</v>
      </c>
      <c r="D2687" s="0" t="n">
        <f aca="false">100*ABS(B2687-1)</f>
        <v>0.198204500408061</v>
      </c>
      <c r="E2687" s="0" t="n">
        <f aca="false">100*ABS(C2687-1)</f>
        <v>0.0304092730395</v>
      </c>
    </row>
    <row r="2688" customFormat="false" ht="12.75" hidden="false" customHeight="false" outlineLevel="0" collapsed="false">
      <c r="A2688" s="1" t="n">
        <v>34929</v>
      </c>
      <c r="B2688" s="0" t="n">
        <v>0.988771235745869</v>
      </c>
      <c r="C2688" s="0" t="n">
        <v>0.998032939325119</v>
      </c>
      <c r="D2688" s="0" t="n">
        <f aca="false">100*ABS(B2688-1)</f>
        <v>1.12287642541307</v>
      </c>
      <c r="E2688" s="0" t="n">
        <f aca="false">100*ABS(C2688-1)</f>
        <v>0.196706067488073</v>
      </c>
    </row>
    <row r="2689" customFormat="false" ht="12.75" hidden="false" customHeight="false" outlineLevel="0" collapsed="false">
      <c r="A2689" s="1" t="n">
        <v>34932</v>
      </c>
      <c r="B2689" s="0" t="n">
        <v>1.00548200451113</v>
      </c>
      <c r="C2689" s="0" t="n">
        <v>1.0025263836878</v>
      </c>
      <c r="D2689" s="0" t="n">
        <f aca="false">100*ABS(B2689-1)</f>
        <v>0.548200451113057</v>
      </c>
      <c r="E2689" s="0" t="n">
        <f aca="false">100*ABS(C2689-1)</f>
        <v>0.252638368780334</v>
      </c>
    </row>
    <row r="2690" customFormat="false" ht="12.75" hidden="false" customHeight="false" outlineLevel="0" collapsed="false">
      <c r="A2690" s="1" t="n">
        <v>34933</v>
      </c>
      <c r="B2690" s="0" t="n">
        <v>1.00282846804319</v>
      </c>
      <c r="C2690" s="0" t="n">
        <v>0.99574635401773</v>
      </c>
      <c r="D2690" s="0" t="n">
        <f aca="false">100*ABS(B2690-1)</f>
        <v>0.282846804318782</v>
      </c>
      <c r="E2690" s="0" t="n">
        <f aca="false">100*ABS(C2690-1)</f>
        <v>0.425364598227052</v>
      </c>
    </row>
    <row r="2691" customFormat="false" ht="12.75" hidden="false" customHeight="false" outlineLevel="0" collapsed="false">
      <c r="A2691" s="1" t="n">
        <v>34934</v>
      </c>
      <c r="B2691" s="0" t="n">
        <v>0.992939048230385</v>
      </c>
      <c r="C2691" s="0" t="n">
        <v>1.0005743619198</v>
      </c>
      <c r="D2691" s="0" t="n">
        <f aca="false">100*ABS(B2691-1)</f>
        <v>0.706095176961463</v>
      </c>
      <c r="E2691" s="0" t="n">
        <f aca="false">100*ABS(C2691-1)</f>
        <v>0.0574361919804867</v>
      </c>
    </row>
    <row r="2692" customFormat="false" ht="12.75" hidden="false" customHeight="false" outlineLevel="0" collapsed="false">
      <c r="A2692" s="1" t="n">
        <v>34935</v>
      </c>
      <c r="B2692" s="0" t="n">
        <v>0.999059680879199</v>
      </c>
      <c r="C2692" s="0" t="n">
        <v>1.00473576579486</v>
      </c>
      <c r="D2692" s="0" t="n">
        <f aca="false">100*ABS(B2692-1)</f>
        <v>0.0940319120801503</v>
      </c>
      <c r="E2692" s="0" t="n">
        <f aca="false">100*ABS(C2692-1)</f>
        <v>0.473576579485524</v>
      </c>
    </row>
    <row r="2693" customFormat="false" ht="12.75" hidden="false" customHeight="false" outlineLevel="0" collapsed="false">
      <c r="A2693" s="1" t="n">
        <v>34936</v>
      </c>
      <c r="B2693" s="0" t="n">
        <v>0.988411423865408</v>
      </c>
      <c r="C2693" s="0" t="n">
        <v>0.99812533476165</v>
      </c>
      <c r="D2693" s="0" t="n">
        <f aca="false">100*ABS(B2693-1)</f>
        <v>1.15885761345922</v>
      </c>
      <c r="E2693" s="0" t="n">
        <f aca="false">100*ABS(C2693-1)</f>
        <v>0.187466523835045</v>
      </c>
    </row>
    <row r="2694" customFormat="false" ht="12.75" hidden="false" customHeight="false" outlineLevel="0" collapsed="false">
      <c r="A2694" s="1" t="n">
        <v>34939</v>
      </c>
      <c r="B2694" s="0" t="n">
        <v>0.995526459356247</v>
      </c>
      <c r="C2694" s="0" t="n">
        <v>1.00169931133172</v>
      </c>
      <c r="D2694" s="0" t="n">
        <f aca="false">100*ABS(B2694-1)</f>
        <v>0.447354064375338</v>
      </c>
      <c r="E2694" s="0" t="n">
        <f aca="false">100*ABS(C2694-1)</f>
        <v>0.169931133172363</v>
      </c>
    </row>
    <row r="2695" customFormat="false" ht="12.75" hidden="false" customHeight="false" outlineLevel="0" collapsed="false">
      <c r="A2695" s="1" t="n">
        <v>34940</v>
      </c>
      <c r="B2695" s="0" t="n">
        <v>1.00893746761787</v>
      </c>
      <c r="C2695" s="0" t="n">
        <v>1.00164285714286</v>
      </c>
      <c r="D2695" s="0" t="n">
        <f aca="false">100*ABS(B2695-1)</f>
        <v>0.893746761787106</v>
      </c>
      <c r="E2695" s="0" t="n">
        <f aca="false">100*ABS(C2695-1)</f>
        <v>0.164285714285706</v>
      </c>
    </row>
    <row r="2696" customFormat="false" ht="12.75" hidden="false" customHeight="false" outlineLevel="0" collapsed="false">
      <c r="A2696" s="1" t="n">
        <v>34941</v>
      </c>
      <c r="B2696" s="0" t="n">
        <v>1.00740660273946</v>
      </c>
      <c r="C2696" s="0" t="n">
        <v>1.00171147400699</v>
      </c>
      <c r="D2696" s="0" t="n">
        <f aca="false">100*ABS(B2696-1)</f>
        <v>0.740660273945548</v>
      </c>
      <c r="E2696" s="0" t="n">
        <f aca="false">100*ABS(C2696-1)</f>
        <v>0.171147400698857</v>
      </c>
    </row>
    <row r="2697" customFormat="false" ht="12.75" hidden="false" customHeight="false" outlineLevel="0" collapsed="false">
      <c r="A2697" s="1" t="n">
        <v>34942</v>
      </c>
      <c r="B2697" s="0" t="n">
        <v>0.999372616678594</v>
      </c>
      <c r="C2697" s="0" t="n">
        <v>1.00348828931444</v>
      </c>
      <c r="D2697" s="0" t="n">
        <f aca="false">100*ABS(B2697-1)</f>
        <v>0.0627383321406549</v>
      </c>
      <c r="E2697" s="0" t="n">
        <f aca="false">100*ABS(C2697-1)</f>
        <v>0.348828931444434</v>
      </c>
    </row>
    <row r="2698" customFormat="false" ht="12.75" hidden="false" customHeight="false" outlineLevel="0" collapsed="false">
      <c r="A2698" s="1" t="n">
        <v>34943</v>
      </c>
      <c r="B2698" s="0" t="n">
        <v>1.01945128351006</v>
      </c>
      <c r="C2698" s="0" t="n">
        <v>1.00945303632236</v>
      </c>
      <c r="D2698" s="0" t="n">
        <f aca="false">100*ABS(B2698-1)</f>
        <v>1.94512835100591</v>
      </c>
      <c r="E2698" s="0" t="n">
        <f aca="false">100*ABS(C2698-1)</f>
        <v>0.945303632236083</v>
      </c>
    </row>
    <row r="2699" customFormat="false" ht="12.75" hidden="false" customHeight="false" outlineLevel="0" collapsed="false">
      <c r="A2699" s="1" t="n">
        <v>34947</v>
      </c>
      <c r="B2699" s="0" t="n">
        <v>1.00479168671221</v>
      </c>
      <c r="C2699" s="0" t="n">
        <v>1.00175694432243</v>
      </c>
      <c r="D2699" s="0" t="n">
        <f aca="false">100*ABS(B2699-1)</f>
        <v>0.47916867122102</v>
      </c>
      <c r="E2699" s="0" t="n">
        <f aca="false">100*ABS(C2699-1)</f>
        <v>0.175694432243434</v>
      </c>
    </row>
    <row r="2700" customFormat="false" ht="12.75" hidden="false" customHeight="false" outlineLevel="0" collapsed="false">
      <c r="A2700" s="1" t="n">
        <v>34948</v>
      </c>
      <c r="B2700" s="0" t="n">
        <v>1.00651166353851</v>
      </c>
      <c r="C2700" s="0" t="n">
        <v>1.00021046354596</v>
      </c>
      <c r="D2700" s="0" t="n">
        <f aca="false">100*ABS(B2700-1)</f>
        <v>0.651166353851451</v>
      </c>
      <c r="E2700" s="0" t="n">
        <f aca="false">100*ABS(C2700-1)</f>
        <v>0.0210463545959882</v>
      </c>
    </row>
    <row r="2701" customFormat="false" ht="12.75" hidden="false" customHeight="false" outlineLevel="0" collapsed="false">
      <c r="A2701" s="1" t="n">
        <v>34949</v>
      </c>
      <c r="B2701" s="0" t="n">
        <v>1.00851505118545</v>
      </c>
      <c r="C2701" s="0" t="n">
        <v>1.00419085026916</v>
      </c>
      <c r="D2701" s="0" t="n">
        <f aca="false">100*ABS(B2701-1)</f>
        <v>0.851505118544749</v>
      </c>
      <c r="E2701" s="0" t="n">
        <f aca="false">100*ABS(C2701-1)</f>
        <v>0.419085026916122</v>
      </c>
    </row>
    <row r="2702" customFormat="false" ht="12.75" hidden="false" customHeight="false" outlineLevel="0" collapsed="false">
      <c r="A2702" s="1" t="n">
        <v>34950</v>
      </c>
      <c r="B2702" s="0" t="n">
        <v>1.00616020301312</v>
      </c>
      <c r="C2702" s="0" t="n">
        <v>1.00214779632605</v>
      </c>
      <c r="D2702" s="0" t="n">
        <f aca="false">100*ABS(B2702-1)</f>
        <v>0.616020301312226</v>
      </c>
      <c r="E2702" s="0" t="n">
        <f aca="false">100*ABS(C2702-1)</f>
        <v>0.214779632604589</v>
      </c>
    </row>
    <row r="2703" customFormat="false" ht="12.75" hidden="false" customHeight="false" outlineLevel="0" collapsed="false">
      <c r="A2703" s="1" t="n">
        <v>34953</v>
      </c>
      <c r="B2703" s="0" t="n">
        <v>0.998537353735374</v>
      </c>
      <c r="C2703" s="0" t="n">
        <v>1.00453032705476</v>
      </c>
      <c r="D2703" s="0" t="n">
        <f aca="false">100*ABS(B2703-1)</f>
        <v>0.146264626462644</v>
      </c>
      <c r="E2703" s="0" t="n">
        <f aca="false">100*ABS(C2703-1)</f>
        <v>0.453032705476475</v>
      </c>
    </row>
    <row r="2704" customFormat="false" ht="12.75" hidden="false" customHeight="false" outlineLevel="0" collapsed="false">
      <c r="A2704" s="1" t="n">
        <v>34954</v>
      </c>
      <c r="B2704" s="0" t="n">
        <v>1.00225352112676</v>
      </c>
      <c r="C2704" s="0" t="n">
        <v>1.00392014015368</v>
      </c>
      <c r="D2704" s="0" t="n">
        <f aca="false">100*ABS(B2704-1)</f>
        <v>0.225352112676069</v>
      </c>
      <c r="E2704" s="0" t="n">
        <f aca="false">100*ABS(C2704-1)</f>
        <v>0.392014015368325</v>
      </c>
    </row>
    <row r="2705" customFormat="false" ht="12.75" hidden="false" customHeight="false" outlineLevel="0" collapsed="false">
      <c r="A2705" s="1" t="n">
        <v>34955</v>
      </c>
      <c r="B2705" s="0" t="n">
        <v>0.999587783398913</v>
      </c>
      <c r="C2705" s="0" t="n">
        <v>1.0083625619849</v>
      </c>
      <c r="D2705" s="0" t="n">
        <f aca="false">100*ABS(B2705-1)</f>
        <v>0.0412216601086812</v>
      </c>
      <c r="E2705" s="0" t="n">
        <f aca="false">100*ABS(C2705-1)</f>
        <v>0.836256198489904</v>
      </c>
    </row>
    <row r="2706" customFormat="false" ht="12.75" hidden="false" customHeight="false" outlineLevel="0" collapsed="false">
      <c r="A2706" s="1" t="n">
        <v>34956</v>
      </c>
      <c r="B2706" s="0" t="n">
        <v>0.98513533778211</v>
      </c>
      <c r="C2706" s="0" t="n">
        <v>0.99955449700999</v>
      </c>
      <c r="D2706" s="0" t="n">
        <f aca="false">100*ABS(B2706-1)</f>
        <v>1.48646622178902</v>
      </c>
      <c r="E2706" s="0" t="n">
        <f aca="false">100*ABS(C2706-1)</f>
        <v>0.0445502990010449</v>
      </c>
    </row>
    <row r="2707" customFormat="false" ht="12.75" hidden="false" customHeight="false" outlineLevel="0" collapsed="false">
      <c r="A2707" s="1" t="n">
        <v>34957</v>
      </c>
      <c r="B2707" s="0" t="n">
        <v>0.999124726477024</v>
      </c>
      <c r="C2707" s="0" t="n">
        <v>0.999005742693066</v>
      </c>
      <c r="D2707" s="0" t="n">
        <f aca="false">100*ABS(B2707-1)</f>
        <v>0.0875273522975784</v>
      </c>
      <c r="E2707" s="0" t="n">
        <f aca="false">100*ABS(C2707-1)</f>
        <v>0.0994257306934143</v>
      </c>
    </row>
    <row r="2708" customFormat="false" ht="12.75" hidden="false" customHeight="false" outlineLevel="0" collapsed="false">
      <c r="A2708" s="1" t="n">
        <v>34960</v>
      </c>
      <c r="B2708" s="0" t="n">
        <v>1.00965548763069</v>
      </c>
      <c r="C2708" s="0" t="n">
        <v>1.00245379823944</v>
      </c>
      <c r="D2708" s="0" t="n">
        <f aca="false">100*ABS(B2708-1)</f>
        <v>0.96554876306918</v>
      </c>
      <c r="E2708" s="0" t="n">
        <f aca="false">100*ABS(C2708-1)</f>
        <v>0.245379823944281</v>
      </c>
    </row>
    <row r="2709" customFormat="false" ht="12.75" hidden="false" customHeight="false" outlineLevel="0" collapsed="false">
      <c r="A2709" s="1" t="n">
        <v>34961</v>
      </c>
      <c r="B2709" s="0" t="n">
        <v>1.00449864191942</v>
      </c>
      <c r="C2709" s="0" t="n">
        <v>1.00439917836357</v>
      </c>
      <c r="D2709" s="0" t="n">
        <f aca="false">100*ABS(B2709-1)</f>
        <v>0.449864191942062</v>
      </c>
      <c r="E2709" s="0" t="n">
        <f aca="false">100*ABS(C2709-1)</f>
        <v>0.439917836357395</v>
      </c>
    </row>
    <row r="2710" customFormat="false" ht="12.75" hidden="false" customHeight="false" outlineLevel="0" collapsed="false">
      <c r="A2710" s="1" t="n">
        <v>34962</v>
      </c>
      <c r="B2710" s="0" t="n">
        <v>0.99382211831864</v>
      </c>
      <c r="C2710" s="0" t="n">
        <v>0.993574995313326</v>
      </c>
      <c r="D2710" s="0" t="n">
        <f aca="false">100*ABS(B2710-1)</f>
        <v>0.617788168136024</v>
      </c>
      <c r="E2710" s="0" t="n">
        <f aca="false">100*ABS(C2710-1)</f>
        <v>0.642500468667451</v>
      </c>
    </row>
    <row r="2711" customFormat="false" ht="12.75" hidden="false" customHeight="false" outlineLevel="0" collapsed="false">
      <c r="A2711" s="1" t="n">
        <v>34963</v>
      </c>
      <c r="B2711" s="0" t="n">
        <v>0.9951630121586</v>
      </c>
      <c r="C2711" s="0" t="n">
        <v>0.997821612349914</v>
      </c>
      <c r="D2711" s="0" t="n">
        <f aca="false">100*ABS(B2711-1)</f>
        <v>0.483698784139963</v>
      </c>
      <c r="E2711" s="0" t="n">
        <f aca="false">100*ABS(C2711-1)</f>
        <v>0.217838765008571</v>
      </c>
    </row>
    <row r="2712" customFormat="false" ht="12.75" hidden="false" customHeight="false" outlineLevel="0" collapsed="false">
      <c r="A2712" s="1" t="n">
        <v>34964</v>
      </c>
      <c r="B2712" s="0" t="n">
        <v>0.993126952031062</v>
      </c>
      <c r="C2712" s="0" t="n">
        <v>1.000137520843</v>
      </c>
      <c r="D2712" s="0" t="n">
        <f aca="false">100*ABS(B2712-1)</f>
        <v>0.68730479689384</v>
      </c>
      <c r="E2712" s="0" t="n">
        <f aca="false">100*ABS(C2712-1)</f>
        <v>0.0137520843002559</v>
      </c>
    </row>
    <row r="2713" customFormat="false" ht="12.75" hidden="false" customHeight="false" outlineLevel="0" collapsed="false">
      <c r="A2713" s="1" t="n">
        <v>34967</v>
      </c>
      <c r="B2713" s="0" t="n">
        <v>0.992257324475457</v>
      </c>
      <c r="C2713" s="0" t="n">
        <v>0.999312490331895</v>
      </c>
      <c r="D2713" s="0" t="n">
        <f aca="false">100*ABS(B2713-1)</f>
        <v>0.774267552454255</v>
      </c>
      <c r="E2713" s="0" t="n">
        <f aca="false">100*ABS(C2713-1)</f>
        <v>0.0687509668104713</v>
      </c>
    </row>
    <row r="2714" customFormat="false" ht="12.75" hidden="false" customHeight="false" outlineLevel="0" collapsed="false">
      <c r="A2714" s="1" t="n">
        <v>34968</v>
      </c>
      <c r="B2714" s="0" t="n">
        <v>0.988911902124175</v>
      </c>
      <c r="C2714" s="0" t="n">
        <v>0.999363616036876</v>
      </c>
      <c r="D2714" s="0" t="n">
        <f aca="false">100*ABS(B2714-1)</f>
        <v>1.10880978758249</v>
      </c>
      <c r="E2714" s="0" t="n">
        <f aca="false">100*ABS(C2714-1)</f>
        <v>0.0636383963124154</v>
      </c>
    </row>
    <row r="2715" customFormat="false" ht="12.75" hidden="false" customHeight="false" outlineLevel="0" collapsed="false">
      <c r="A2715" s="1" t="n">
        <v>34969</v>
      </c>
      <c r="B2715" s="0" t="n">
        <v>1.01997973775985</v>
      </c>
      <c r="C2715" s="0" t="n">
        <v>1.00831268071045</v>
      </c>
      <c r="D2715" s="0" t="n">
        <f aca="false">100*ABS(B2715-1)</f>
        <v>1.99797377598534</v>
      </c>
      <c r="E2715" s="0" t="n">
        <f aca="false">100*ABS(C2715-1)</f>
        <v>0.831268071045033</v>
      </c>
    </row>
    <row r="2716" customFormat="false" ht="12.75" hidden="false" customHeight="false" outlineLevel="0" collapsed="false">
      <c r="A2716" s="1" t="n">
        <v>34970</v>
      </c>
      <c r="B2716" s="0" t="n">
        <v>0.996647724559477</v>
      </c>
      <c r="C2716" s="0" t="n">
        <v>0.997507979585915</v>
      </c>
      <c r="D2716" s="0" t="n">
        <f aca="false">100*ABS(B2716-1)</f>
        <v>0.335227544052341</v>
      </c>
      <c r="E2716" s="0" t="n">
        <f aca="false">100*ABS(C2716-1)</f>
        <v>0.249202041408514</v>
      </c>
    </row>
    <row r="2717" customFormat="false" ht="12.75" hidden="false" customHeight="false" outlineLevel="0" collapsed="false">
      <c r="A2717" s="1" t="n">
        <v>34971</v>
      </c>
      <c r="B2717" s="0" t="n">
        <v>0.984696322134274</v>
      </c>
      <c r="C2717" s="0" t="n">
        <v>0.99539706712753</v>
      </c>
      <c r="D2717" s="0" t="n">
        <f aca="false">100*ABS(B2717-1)</f>
        <v>1.53036778657263</v>
      </c>
      <c r="E2717" s="0" t="n">
        <f aca="false">100*ABS(C2717-1)</f>
        <v>0.46029328724696</v>
      </c>
    </row>
    <row r="2718" customFormat="false" ht="12.75" hidden="false" customHeight="false" outlineLevel="0" collapsed="false">
      <c r="A2718" s="1" t="n">
        <v>34974</v>
      </c>
      <c r="B2718" s="0" t="n">
        <v>0.993071031657211</v>
      </c>
      <c r="C2718" s="0" t="n">
        <v>1.00106580485457</v>
      </c>
      <c r="D2718" s="0" t="n">
        <f aca="false">100*ABS(B2718-1)</f>
        <v>0.692896834278922</v>
      </c>
      <c r="E2718" s="0" t="n">
        <f aca="false">100*ABS(C2718-1)</f>
        <v>0.106580485456931</v>
      </c>
    </row>
    <row r="2719" customFormat="false" ht="12.75" hidden="false" customHeight="false" outlineLevel="0" collapsed="false">
      <c r="A2719" s="1" t="n">
        <v>34975</v>
      </c>
      <c r="B2719" s="0" t="n">
        <v>0.982184330442452</v>
      </c>
      <c r="C2719" s="0" t="n">
        <v>0.99850602740667</v>
      </c>
      <c r="D2719" s="0" t="n">
        <f aca="false">100*ABS(B2719-1)</f>
        <v>1.78156695575482</v>
      </c>
      <c r="E2719" s="0" t="n">
        <f aca="false">100*ABS(C2719-1)</f>
        <v>0.14939725933304</v>
      </c>
    </row>
    <row r="2720" customFormat="false" ht="12.75" hidden="false" customHeight="false" outlineLevel="0" collapsed="false">
      <c r="A2720" s="1" t="n">
        <v>34976</v>
      </c>
      <c r="B2720" s="0" t="n">
        <v>1.01190298023487</v>
      </c>
      <c r="C2720" s="0" t="n">
        <v>1.00199494384921</v>
      </c>
      <c r="D2720" s="0" t="n">
        <f aca="false">100*ABS(B2720-1)</f>
        <v>1.19029802348669</v>
      </c>
      <c r="E2720" s="0" t="n">
        <f aca="false">100*ABS(C2720-1)</f>
        <v>0.199494384920973</v>
      </c>
    </row>
    <row r="2721" customFormat="false" ht="12.75" hidden="false" customHeight="false" outlineLevel="0" collapsed="false">
      <c r="A2721" s="1" t="n">
        <v>34977</v>
      </c>
      <c r="B2721" s="0" t="n">
        <v>0.997870242555709</v>
      </c>
      <c r="C2721" s="0" t="n">
        <v>0.999759710279251</v>
      </c>
      <c r="D2721" s="0" t="n">
        <f aca="false">100*ABS(B2721-1)</f>
        <v>0.212975744429111</v>
      </c>
      <c r="E2721" s="0" t="n">
        <f aca="false">100*ABS(C2721-1)</f>
        <v>0.0240289720748965</v>
      </c>
    </row>
    <row r="2722" customFormat="false" ht="12.75" hidden="false" customHeight="false" outlineLevel="0" collapsed="false">
      <c r="A2722" s="1" t="n">
        <v>34978</v>
      </c>
      <c r="B2722" s="0" t="n">
        <v>0.973024781629185</v>
      </c>
      <c r="C2722" s="0" t="n">
        <v>0.992926917200295</v>
      </c>
      <c r="D2722" s="0" t="n">
        <f aca="false">100*ABS(B2722-1)</f>
        <v>2.69752183708153</v>
      </c>
      <c r="E2722" s="0" t="n">
        <f aca="false">100*ABS(C2722-1)</f>
        <v>0.707308279970476</v>
      </c>
    </row>
    <row r="2723" customFormat="false" ht="12.75" hidden="false" customHeight="false" outlineLevel="0" collapsed="false">
      <c r="A2723" s="1" t="n">
        <v>34981</v>
      </c>
      <c r="B2723" s="0" t="n">
        <v>0.998710319475191</v>
      </c>
      <c r="C2723" s="0" t="n">
        <v>0.99853035254249</v>
      </c>
      <c r="D2723" s="0" t="n">
        <f aca="false">100*ABS(B2723-1)</f>
        <v>0.12896805248086</v>
      </c>
      <c r="E2723" s="0" t="n">
        <f aca="false">100*ABS(C2723-1)</f>
        <v>0.146964745750999</v>
      </c>
    </row>
    <row r="2724" customFormat="false" ht="12.75" hidden="false" customHeight="false" outlineLevel="0" collapsed="false">
      <c r="A2724" s="1" t="n">
        <v>34982</v>
      </c>
      <c r="B2724" s="0" t="n">
        <v>1.01840422178612</v>
      </c>
      <c r="C2724" s="0" t="n">
        <v>1.00335919102369</v>
      </c>
      <c r="D2724" s="0" t="n">
        <f aca="false">100*ABS(B2724-1)</f>
        <v>1.84042217861247</v>
      </c>
      <c r="E2724" s="0" t="n">
        <f aca="false">100*ABS(C2724-1)</f>
        <v>0.335919102368765</v>
      </c>
    </row>
    <row r="2725" customFormat="false" ht="12.75" hidden="false" customHeight="false" outlineLevel="0" collapsed="false">
      <c r="A2725" s="1" t="n">
        <v>34983</v>
      </c>
      <c r="B2725" s="0" t="n">
        <v>1.01403796040217</v>
      </c>
      <c r="C2725" s="0" t="n">
        <v>1.00628171055811</v>
      </c>
      <c r="D2725" s="0" t="n">
        <f aca="false">100*ABS(B2725-1)</f>
        <v>1.40379604021685</v>
      </c>
      <c r="E2725" s="0" t="n">
        <f aca="false">100*ABS(C2725-1)</f>
        <v>0.628171055810589</v>
      </c>
    </row>
    <row r="2726" customFormat="false" ht="12.75" hidden="false" customHeight="false" outlineLevel="0" collapsed="false">
      <c r="A2726" s="1" t="n">
        <v>34984</v>
      </c>
      <c r="B2726" s="0" t="n">
        <v>1.00270767897758</v>
      </c>
      <c r="C2726" s="0" t="n">
        <v>1.00240096038415</v>
      </c>
      <c r="D2726" s="0" t="n">
        <f aca="false">100*ABS(B2726-1)</f>
        <v>0.27076789775804</v>
      </c>
      <c r="E2726" s="0" t="n">
        <f aca="false">100*ABS(C2726-1)</f>
        <v>0.240096038415372</v>
      </c>
    </row>
    <row r="2727" customFormat="false" ht="12.75" hidden="false" customHeight="false" outlineLevel="0" collapsed="false">
      <c r="A2727" s="1" t="n">
        <v>34985</v>
      </c>
      <c r="B2727" s="0" t="n">
        <v>0.999754512068187</v>
      </c>
      <c r="C2727" s="0" t="n">
        <v>0.99748502994012</v>
      </c>
      <c r="D2727" s="0" t="n">
        <f aca="false">100*ABS(B2727-1)</f>
        <v>0.0245487931813226</v>
      </c>
      <c r="E2727" s="0" t="n">
        <f aca="false">100*ABS(C2727-1)</f>
        <v>0.251497005988033</v>
      </c>
    </row>
    <row r="2728" customFormat="false" ht="12.75" hidden="false" customHeight="false" outlineLevel="0" collapsed="false">
      <c r="A2728" s="1" t="n">
        <v>34988</v>
      </c>
      <c r="B2728" s="0" t="n">
        <v>1.01700175812519</v>
      </c>
      <c r="C2728" s="0" t="n">
        <v>1.0064319160249</v>
      </c>
      <c r="D2728" s="0" t="n">
        <f aca="false">100*ABS(B2728-1)</f>
        <v>1.70017581251904</v>
      </c>
      <c r="E2728" s="0" t="n">
        <f aca="false">100*ABS(C2728-1)</f>
        <v>0.643191602490445</v>
      </c>
    </row>
    <row r="2729" customFormat="false" ht="12.75" hidden="false" customHeight="false" outlineLevel="0" collapsed="false">
      <c r="A2729" s="1" t="n">
        <v>34989</v>
      </c>
      <c r="B2729" s="0" t="n">
        <v>1.0095901259368</v>
      </c>
      <c r="C2729" s="0" t="n">
        <v>1.00112478271243</v>
      </c>
      <c r="D2729" s="0" t="n">
        <f aca="false">100*ABS(B2729-1)</f>
        <v>0.959012593679964</v>
      </c>
      <c r="E2729" s="0" t="n">
        <f aca="false">100*ABS(C2729-1)</f>
        <v>0.112478271243077</v>
      </c>
    </row>
    <row r="2730" customFormat="false" ht="12.75" hidden="false" customHeight="false" outlineLevel="0" collapsed="false">
      <c r="A2730" s="1" t="n">
        <v>34990</v>
      </c>
      <c r="B2730" s="0" t="n">
        <v>1.00153055855821</v>
      </c>
      <c r="C2730" s="0" t="n">
        <v>1.00546438785238</v>
      </c>
      <c r="D2730" s="0" t="n">
        <f aca="false">100*ABS(B2730-1)</f>
        <v>0.153055855821393</v>
      </c>
      <c r="E2730" s="0" t="n">
        <f aca="false">100*ABS(C2730-1)</f>
        <v>0.546438785237635</v>
      </c>
    </row>
    <row r="2731" customFormat="false" ht="12.75" hidden="false" customHeight="false" outlineLevel="0" collapsed="false">
      <c r="A2731" s="1" t="n">
        <v>34991</v>
      </c>
      <c r="B2731" s="0" t="n">
        <v>0.992893779191381</v>
      </c>
      <c r="C2731" s="0" t="n">
        <v>0.994599170405486</v>
      </c>
      <c r="D2731" s="0" t="n">
        <f aca="false">100*ABS(B2731-1)</f>
        <v>0.710622080861922</v>
      </c>
      <c r="E2731" s="0" t="n">
        <f aca="false">100*ABS(C2731-1)</f>
        <v>0.540082959451438</v>
      </c>
    </row>
    <row r="2732" customFormat="false" ht="12.75" hidden="false" customHeight="false" outlineLevel="0" collapsed="false">
      <c r="A2732" s="1" t="n">
        <v>34992</v>
      </c>
      <c r="B2732" s="0" t="n">
        <v>0.997489249949497</v>
      </c>
      <c r="C2732" s="0" t="n">
        <v>0.99591461546318</v>
      </c>
      <c r="D2732" s="0" t="n">
        <f aca="false">100*ABS(B2732-1)</f>
        <v>0.25107500505035</v>
      </c>
      <c r="E2732" s="0" t="n">
        <f aca="false">100*ABS(C2732-1)</f>
        <v>0.408538453681973</v>
      </c>
    </row>
    <row r="2733" customFormat="false" ht="12.75" hidden="false" customHeight="false" outlineLevel="0" collapsed="false">
      <c r="A2733" s="1" t="n">
        <v>34995</v>
      </c>
      <c r="B2733" s="0" t="n">
        <v>1.00223739536319</v>
      </c>
      <c r="C2733" s="0" t="n">
        <v>1.00252965507811</v>
      </c>
      <c r="D2733" s="0" t="n">
        <f aca="false">100*ABS(B2733-1)</f>
        <v>0.22373953631909</v>
      </c>
      <c r="E2733" s="0" t="n">
        <f aca="false">100*ABS(C2733-1)</f>
        <v>0.252965507811176</v>
      </c>
    </row>
    <row r="2734" customFormat="false" ht="12.75" hidden="false" customHeight="false" outlineLevel="0" collapsed="false">
      <c r="A2734" s="1" t="n">
        <v>34996</v>
      </c>
      <c r="B2734" s="0" t="n">
        <v>0.987712174281206</v>
      </c>
      <c r="C2734" s="0" t="n">
        <v>0.993061001807209</v>
      </c>
      <c r="D2734" s="0" t="n">
        <f aca="false">100*ABS(B2734-1)</f>
        <v>1.22878257187945</v>
      </c>
      <c r="E2734" s="0" t="n">
        <f aca="false">100*ABS(C2734-1)</f>
        <v>0.693899819279154</v>
      </c>
    </row>
    <row r="2735" customFormat="false" ht="12.75" hidden="false" customHeight="false" outlineLevel="0" collapsed="false">
      <c r="A2735" s="1" t="n">
        <v>34997</v>
      </c>
      <c r="B2735" s="0" t="n">
        <v>0.99132950792522</v>
      </c>
      <c r="C2735" s="0" t="n">
        <v>0.990128246948341</v>
      </c>
      <c r="D2735" s="0" t="n">
        <f aca="false">100*ABS(B2735-1)</f>
        <v>0.867049207478055</v>
      </c>
      <c r="E2735" s="0" t="n">
        <f aca="false">100*ABS(C2735-1)</f>
        <v>0.987175305165933</v>
      </c>
    </row>
    <row r="2736" customFormat="false" ht="12.75" hidden="false" customHeight="false" outlineLevel="0" collapsed="false">
      <c r="A2736" s="1" t="n">
        <v>34998</v>
      </c>
      <c r="B2736" s="0" t="n">
        <v>1.00784221232937</v>
      </c>
      <c r="C2736" s="0" t="n">
        <v>1.0051671521709</v>
      </c>
      <c r="D2736" s="0" t="n">
        <f aca="false">100*ABS(B2736-1)</f>
        <v>0.784221232937288</v>
      </c>
      <c r="E2736" s="0" t="n">
        <f aca="false">100*ABS(C2736-1)</f>
        <v>0.516715217089758</v>
      </c>
    </row>
    <row r="2737" customFormat="false" ht="12.75" hidden="false" customHeight="false" outlineLevel="0" collapsed="false">
      <c r="A2737" s="1" t="n">
        <v>34999</v>
      </c>
      <c r="B2737" s="0" t="n">
        <v>1.01378772366047</v>
      </c>
      <c r="C2737" s="0" t="n">
        <v>1.0061238571675</v>
      </c>
      <c r="D2737" s="0" t="n">
        <f aca="false">100*ABS(B2737-1)</f>
        <v>1.37877236604749</v>
      </c>
      <c r="E2737" s="0" t="n">
        <f aca="false">100*ABS(C2737-1)</f>
        <v>0.612385716750041</v>
      </c>
    </row>
    <row r="2738" customFormat="false" ht="12.75" hidden="false" customHeight="false" outlineLevel="0" collapsed="false">
      <c r="A2738" s="1" t="n">
        <v>35002</v>
      </c>
      <c r="B2738" s="0" t="n">
        <v>0.996508574671296</v>
      </c>
      <c r="C2738" s="0" t="n">
        <v>0.996999571367338</v>
      </c>
      <c r="D2738" s="0" t="n">
        <f aca="false">100*ABS(B2738-1)</f>
        <v>0.349142532870383</v>
      </c>
      <c r="E2738" s="0" t="n">
        <f aca="false">100*ABS(C2738-1)</f>
        <v>0.300042863266181</v>
      </c>
    </row>
    <row r="2739" customFormat="false" ht="12.75" hidden="false" customHeight="false" outlineLevel="0" collapsed="false">
      <c r="A2739" s="1" t="n">
        <v>35003</v>
      </c>
      <c r="B2739" s="0" t="n">
        <v>1.0042854660927</v>
      </c>
      <c r="C2739" s="0" t="n">
        <v>1.00467755803955</v>
      </c>
      <c r="D2739" s="0" t="n">
        <f aca="false">100*ABS(B2739-1)</f>
        <v>0.428546609269742</v>
      </c>
      <c r="E2739" s="0" t="n">
        <f aca="false">100*ABS(C2739-1)</f>
        <v>0.467755803955283</v>
      </c>
    </row>
    <row r="2740" customFormat="false" ht="12.75" hidden="false" customHeight="false" outlineLevel="0" collapsed="false">
      <c r="A2740" s="1" t="n">
        <v>35004</v>
      </c>
      <c r="B2740" s="0" t="n">
        <v>1.01616530514176</v>
      </c>
      <c r="C2740" s="0" t="n">
        <v>1.00941426175071</v>
      </c>
      <c r="D2740" s="0" t="n">
        <f aca="false">100*ABS(B2740-1)</f>
        <v>1.61653051417587</v>
      </c>
      <c r="E2740" s="0" t="n">
        <f aca="false">100*ABS(C2740-1)</f>
        <v>0.941426175071025</v>
      </c>
    </row>
    <row r="2741" customFormat="false" ht="12.75" hidden="false" customHeight="false" outlineLevel="0" collapsed="false">
      <c r="A2741" s="1" t="n">
        <v>35005</v>
      </c>
      <c r="B2741" s="0" t="n">
        <v>1.00788786743843</v>
      </c>
      <c r="C2741" s="0" t="n">
        <v>1.00144136200231</v>
      </c>
      <c r="D2741" s="0" t="n">
        <f aca="false">100*ABS(B2741-1)</f>
        <v>0.788786743842929</v>
      </c>
      <c r="E2741" s="0" t="n">
        <f aca="false">100*ABS(C2741-1)</f>
        <v>0.144136200230616</v>
      </c>
    </row>
    <row r="2742" customFormat="false" ht="12.75" hidden="false" customHeight="false" outlineLevel="0" collapsed="false">
      <c r="A2742" s="1" t="n">
        <v>35006</v>
      </c>
      <c r="B2742" s="0" t="n">
        <v>0.996696882683032</v>
      </c>
      <c r="C2742" s="0" t="n">
        <v>0.996427180520514</v>
      </c>
      <c r="D2742" s="0" t="n">
        <f aca="false">100*ABS(B2742-1)</f>
        <v>0.330311731696786</v>
      </c>
      <c r="E2742" s="0" t="n">
        <f aca="false">100*ABS(C2742-1)</f>
        <v>0.357281947948596</v>
      </c>
    </row>
    <row r="2743" customFormat="false" ht="12.75" hidden="false" customHeight="false" outlineLevel="0" collapsed="false">
      <c r="A2743" s="1" t="n">
        <v>35009</v>
      </c>
      <c r="B2743" s="0" t="n">
        <v>0.98282712260154</v>
      </c>
      <c r="C2743" s="0" t="n">
        <v>0.996363389185331</v>
      </c>
      <c r="D2743" s="0" t="n">
        <f aca="false">100*ABS(B2743-1)</f>
        <v>1.71728773984597</v>
      </c>
      <c r="E2743" s="0" t="n">
        <f aca="false">100*ABS(C2743-1)</f>
        <v>0.363661081466882</v>
      </c>
    </row>
    <row r="2744" customFormat="false" ht="12.75" hidden="false" customHeight="false" outlineLevel="0" collapsed="false">
      <c r="A2744" s="1" t="n">
        <v>35010</v>
      </c>
      <c r="B2744" s="0" t="n">
        <v>1.00387010250024</v>
      </c>
      <c r="C2744" s="0" t="n">
        <v>1.0091929321872</v>
      </c>
      <c r="D2744" s="0" t="n">
        <f aca="false">100*ABS(B2744-1)</f>
        <v>0.387010250023945</v>
      </c>
      <c r="E2744" s="0" t="n">
        <f aca="false">100*ABS(C2744-1)</f>
        <v>0.919293218720152</v>
      </c>
    </row>
    <row r="2745" customFormat="false" ht="12.75" hidden="false" customHeight="false" outlineLevel="0" collapsed="false">
      <c r="A2745" s="1" t="n">
        <v>35011</v>
      </c>
      <c r="B2745" s="0" t="n">
        <v>1.01684256732256</v>
      </c>
      <c r="C2745" s="0" t="n">
        <v>1.00261952645722</v>
      </c>
      <c r="D2745" s="0" t="n">
        <f aca="false">100*ABS(B2745-1)</f>
        <v>1.68425673225565</v>
      </c>
      <c r="E2745" s="0" t="n">
        <f aca="false">100*ABS(C2745-1)</f>
        <v>0.261952645721708</v>
      </c>
    </row>
    <row r="2746" customFormat="false" ht="12.75" hidden="false" customHeight="false" outlineLevel="0" collapsed="false">
      <c r="A2746" s="1" t="n">
        <v>35012</v>
      </c>
      <c r="B2746" s="0" t="n">
        <v>0.998385870738276</v>
      </c>
      <c r="C2746" s="0" t="n">
        <v>0.999089775140748</v>
      </c>
      <c r="D2746" s="0" t="n">
        <f aca="false">100*ABS(B2746-1)</f>
        <v>0.161412926172355</v>
      </c>
      <c r="E2746" s="0" t="n">
        <f aca="false">100*ABS(C2746-1)</f>
        <v>0.0910224859252184</v>
      </c>
    </row>
    <row r="2747" customFormat="false" ht="12.75" hidden="false" customHeight="false" outlineLevel="0" collapsed="false">
      <c r="A2747" s="1" t="n">
        <v>35013</v>
      </c>
      <c r="B2747" s="0" t="n">
        <v>0.994914792220854</v>
      </c>
      <c r="C2747" s="0" t="n">
        <v>0.999291402348495</v>
      </c>
      <c r="D2747" s="0" t="n">
        <f aca="false">100*ABS(B2747-1)</f>
        <v>0.508520777914578</v>
      </c>
      <c r="E2747" s="0" t="n">
        <f aca="false">100*ABS(C2747-1)</f>
        <v>0.0708597651504994</v>
      </c>
    </row>
    <row r="2748" customFormat="false" ht="12.75" hidden="false" customHeight="false" outlineLevel="0" collapsed="false">
      <c r="A2748" s="1" t="n">
        <v>35016</v>
      </c>
      <c r="B2748" s="0" t="n">
        <v>0.983145324339134</v>
      </c>
      <c r="C2748" s="0" t="n">
        <v>0.994918115819686</v>
      </c>
      <c r="D2748" s="0" t="n">
        <f aca="false">100*ABS(B2748-1)</f>
        <v>1.6854675660866</v>
      </c>
      <c r="E2748" s="0" t="n">
        <f aca="false">100*ABS(C2748-1)</f>
        <v>0.508188418031397</v>
      </c>
    </row>
    <row r="2749" customFormat="false" ht="12.75" hidden="false" customHeight="false" outlineLevel="0" collapsed="false">
      <c r="A2749" s="1" t="n">
        <v>35017</v>
      </c>
      <c r="B2749" s="0" t="n">
        <v>1.0011819876612</v>
      </c>
      <c r="C2749" s="0" t="n">
        <v>1.00792479085001</v>
      </c>
      <c r="D2749" s="0" t="n">
        <f aca="false">100*ABS(B2749-1)</f>
        <v>0.118198766120203</v>
      </c>
      <c r="E2749" s="0" t="n">
        <f aca="false">100*ABS(C2749-1)</f>
        <v>0.792479085000597</v>
      </c>
    </row>
    <row r="2750" customFormat="false" ht="12.75" hidden="false" customHeight="false" outlineLevel="0" collapsed="false">
      <c r="A2750" s="1" t="n">
        <v>35018</v>
      </c>
      <c r="B2750" s="0" t="n">
        <v>1.00252435571339</v>
      </c>
      <c r="C2750" s="0" t="n">
        <v>1.0056906188969</v>
      </c>
      <c r="D2750" s="0" t="n">
        <f aca="false">100*ABS(B2750-1)</f>
        <v>0.252435571339449</v>
      </c>
      <c r="E2750" s="0" t="n">
        <f aca="false">100*ABS(C2750-1)</f>
        <v>0.569061889689548</v>
      </c>
    </row>
    <row r="2751" customFormat="false" ht="12.75" hidden="false" customHeight="false" outlineLevel="0" collapsed="false">
      <c r="A2751" s="1" t="n">
        <v>35019</v>
      </c>
      <c r="B2751" s="0" t="n">
        <v>1.00052657781863</v>
      </c>
      <c r="C2751" s="0" t="n">
        <v>1.00457026149262</v>
      </c>
      <c r="D2751" s="0" t="n">
        <f aca="false">100*ABS(B2751-1)</f>
        <v>0.0526577818627416</v>
      </c>
      <c r="E2751" s="0" t="n">
        <f aca="false">100*ABS(C2751-1)</f>
        <v>0.45702614926173</v>
      </c>
    </row>
    <row r="2752" customFormat="false" ht="12.75" hidden="false" customHeight="false" outlineLevel="0" collapsed="false">
      <c r="A2752" s="1" t="n">
        <v>35020</v>
      </c>
      <c r="B2752" s="0" t="n">
        <v>0.98511047529736</v>
      </c>
      <c r="C2752" s="0" t="n">
        <v>0.994633959371407</v>
      </c>
      <c r="D2752" s="0" t="n">
        <f aca="false">100*ABS(B2752-1)</f>
        <v>1.488952470264</v>
      </c>
      <c r="E2752" s="0" t="n">
        <f aca="false">100*ABS(C2752-1)</f>
        <v>0.536604062859336</v>
      </c>
    </row>
    <row r="2753" customFormat="false" ht="12.75" hidden="false" customHeight="false" outlineLevel="0" collapsed="false">
      <c r="A2753" s="1" t="n">
        <v>35023</v>
      </c>
      <c r="B2753" s="0" t="n">
        <v>0.99564824618493</v>
      </c>
      <c r="C2753" s="0" t="n">
        <v>1.00567981905001</v>
      </c>
      <c r="D2753" s="0" t="n">
        <f aca="false">100*ABS(B2753-1)</f>
        <v>0.435175381506991</v>
      </c>
      <c r="E2753" s="0" t="n">
        <f aca="false">100*ABS(C2753-1)</f>
        <v>0.567981905001247</v>
      </c>
    </row>
    <row r="2754" customFormat="false" ht="12.75" hidden="false" customHeight="false" outlineLevel="0" collapsed="false">
      <c r="A2754" s="1" t="n">
        <v>35024</v>
      </c>
      <c r="B2754" s="0" t="n">
        <v>0.996341427721246</v>
      </c>
      <c r="C2754" s="0" t="n">
        <v>0.99693455950953</v>
      </c>
      <c r="D2754" s="0" t="n">
        <f aca="false">100*ABS(B2754-1)</f>
        <v>0.365857227875399</v>
      </c>
      <c r="E2754" s="0" t="n">
        <f aca="false">100*ABS(C2754-1)</f>
        <v>0.306544049047053</v>
      </c>
    </row>
    <row r="2755" customFormat="false" ht="12.75" hidden="false" customHeight="false" outlineLevel="0" collapsed="false">
      <c r="A2755" s="1" t="n">
        <v>35025</v>
      </c>
      <c r="B2755" s="0" t="n">
        <v>1.00874427166973</v>
      </c>
      <c r="C2755" s="0" t="n">
        <v>1.0026236631016</v>
      </c>
      <c r="D2755" s="0" t="n">
        <f aca="false">100*ABS(B2755-1)</f>
        <v>0.874427166973479</v>
      </c>
      <c r="E2755" s="0" t="n">
        <f aca="false">100*ABS(C2755-1)</f>
        <v>0.262366310160433</v>
      </c>
    </row>
    <row r="2756" customFormat="false" ht="12.75" hidden="false" customHeight="false" outlineLevel="0" collapsed="false">
      <c r="A2756" s="1" t="n">
        <v>35027</v>
      </c>
      <c r="B2756" s="0" t="n">
        <v>0.999174893464185</v>
      </c>
      <c r="C2756" s="0" t="n">
        <v>1.00225011250563</v>
      </c>
      <c r="D2756" s="0" t="n">
        <f aca="false">100*ABS(B2756-1)</f>
        <v>0.0825106535814579</v>
      </c>
      <c r="E2756" s="0" t="n">
        <f aca="false">100*ABS(C2756-1)</f>
        <v>0.225011250562535</v>
      </c>
    </row>
    <row r="2757" customFormat="false" ht="12.75" hidden="false" customHeight="false" outlineLevel="0" collapsed="false">
      <c r="A2757" s="1" t="n">
        <v>35030</v>
      </c>
      <c r="B2757" s="0" t="n">
        <v>1.02013950957914</v>
      </c>
      <c r="C2757" s="0" t="n">
        <v>1.00853123129116</v>
      </c>
      <c r="D2757" s="0" t="n">
        <f aca="false">100*ABS(B2757-1)</f>
        <v>2.01395095791397</v>
      </c>
      <c r="E2757" s="0" t="n">
        <f aca="false">100*ABS(C2757-1)</f>
        <v>0.85312312911594</v>
      </c>
    </row>
    <row r="2758" customFormat="false" ht="12.75" hidden="false" customHeight="false" outlineLevel="0" collapsed="false">
      <c r="A2758" s="1" t="n">
        <v>35031</v>
      </c>
      <c r="B2758" s="0" t="n">
        <v>1.00716156373506</v>
      </c>
      <c r="C2758" s="0" t="n">
        <v>1.00196223926127</v>
      </c>
      <c r="D2758" s="0" t="n">
        <f aca="false">100*ABS(B2758-1)</f>
        <v>0.716156373506016</v>
      </c>
      <c r="E2758" s="0" t="n">
        <f aca="false">100*ABS(C2758-1)</f>
        <v>0.196223926127459</v>
      </c>
    </row>
    <row r="2759" customFormat="false" ht="12.75" hidden="false" customHeight="false" outlineLevel="0" collapsed="false">
      <c r="A2759" s="1" t="n">
        <v>35032</v>
      </c>
      <c r="B2759" s="0" t="n">
        <v>1.00154126913585</v>
      </c>
      <c r="C2759" s="0" t="n">
        <v>0.996264235402541</v>
      </c>
      <c r="D2759" s="0" t="n">
        <f aca="false">100*ABS(B2759-1)</f>
        <v>0.154126913584918</v>
      </c>
      <c r="E2759" s="0" t="n">
        <f aca="false">100*ABS(C2759-1)</f>
        <v>0.373576459745895</v>
      </c>
    </row>
    <row r="2760" customFormat="false" ht="12.75" hidden="false" customHeight="false" outlineLevel="0" collapsed="false">
      <c r="A2760" s="1" t="n">
        <v>35033</v>
      </c>
      <c r="B2760" s="0" t="n">
        <v>0.996327416918429</v>
      </c>
      <c r="C2760" s="0" t="n">
        <v>1.00265953053504</v>
      </c>
      <c r="D2760" s="0" t="n">
        <f aca="false">100*ABS(B2760-1)</f>
        <v>0.367258308157115</v>
      </c>
      <c r="E2760" s="0" t="n">
        <f aca="false">100*ABS(C2760-1)</f>
        <v>0.265953053504475</v>
      </c>
    </row>
    <row r="2761" customFormat="false" ht="12.75" hidden="false" customHeight="false" outlineLevel="0" collapsed="false">
      <c r="A2761" s="1" t="n">
        <v>35034</v>
      </c>
      <c r="B2761" s="0" t="n">
        <v>1.01372108669491</v>
      </c>
      <c r="C2761" s="0" t="n">
        <v>1.01103825496721</v>
      </c>
      <c r="D2761" s="0" t="n">
        <f aca="false">100*ABS(B2761-1)</f>
        <v>1.37210866949049</v>
      </c>
      <c r="E2761" s="0" t="n">
        <f aca="false">100*ABS(C2761-1)</f>
        <v>1.10382549672146</v>
      </c>
    </row>
    <row r="2762" customFormat="false" ht="12.75" hidden="false" customHeight="false" outlineLevel="0" collapsed="false">
      <c r="A2762" s="1" t="n">
        <v>35037</v>
      </c>
      <c r="B2762" s="0" t="n">
        <v>0.996354424700175</v>
      </c>
      <c r="C2762" s="0" t="n">
        <v>1.00651805501238</v>
      </c>
      <c r="D2762" s="0" t="n">
        <f aca="false">100*ABS(B2762-1)</f>
        <v>0.364557529982512</v>
      </c>
      <c r="E2762" s="0" t="n">
        <f aca="false">100*ABS(C2762-1)</f>
        <v>0.651805501238423</v>
      </c>
    </row>
    <row r="2763" customFormat="false" ht="12.75" hidden="false" customHeight="false" outlineLevel="0" collapsed="false">
      <c r="A2763" s="1" t="n">
        <v>35038</v>
      </c>
      <c r="B2763" s="0" t="n">
        <v>0.996097158243346</v>
      </c>
      <c r="C2763" s="0" t="n">
        <v>1.00404740318612</v>
      </c>
      <c r="D2763" s="0" t="n">
        <f aca="false">100*ABS(B2763-1)</f>
        <v>0.390284175665412</v>
      </c>
      <c r="E2763" s="0" t="n">
        <f aca="false">100*ABS(C2763-1)</f>
        <v>0.404740318611574</v>
      </c>
    </row>
    <row r="2764" customFormat="false" ht="12.75" hidden="false" customHeight="false" outlineLevel="0" collapsed="false">
      <c r="A2764" s="1" t="n">
        <v>35039</v>
      </c>
      <c r="B2764" s="0" t="n">
        <v>0.991937686605823</v>
      </c>
      <c r="C2764" s="0" t="n">
        <v>0.993534135251056</v>
      </c>
      <c r="D2764" s="0" t="n">
        <f aca="false">100*ABS(B2764-1)</f>
        <v>0.80623133941774</v>
      </c>
      <c r="E2764" s="0" t="n">
        <f aca="false">100*ABS(C2764-1)</f>
        <v>0.646586474894384</v>
      </c>
    </row>
    <row r="2765" customFormat="false" ht="12.75" hidden="false" customHeight="false" outlineLevel="0" collapsed="false">
      <c r="A2765" s="1" t="n">
        <v>35040</v>
      </c>
      <c r="B2765" s="0" t="n">
        <v>1.00877351234843</v>
      </c>
      <c r="C2765" s="0" t="n">
        <v>1.00212603664573</v>
      </c>
      <c r="D2765" s="0" t="n">
        <f aca="false">100*ABS(B2765-1)</f>
        <v>0.877351234843382</v>
      </c>
      <c r="E2765" s="0" t="n">
        <f aca="false">100*ABS(C2765-1)</f>
        <v>0.212603664573097</v>
      </c>
    </row>
    <row r="2766" customFormat="false" ht="12.75" hidden="false" customHeight="false" outlineLevel="0" collapsed="false">
      <c r="A2766" s="1" t="n">
        <v>35041</v>
      </c>
      <c r="B2766" s="0" t="n">
        <v>0.999143456857522</v>
      </c>
      <c r="C2766" s="0" t="n">
        <v>1.00330375072877</v>
      </c>
      <c r="D2766" s="0" t="n">
        <f aca="false">100*ABS(B2766-1)</f>
        <v>0.0856543142478072</v>
      </c>
      <c r="E2766" s="0" t="n">
        <f aca="false">100*ABS(C2766-1)</f>
        <v>0.330375072876854</v>
      </c>
    </row>
    <row r="2767" customFormat="false" ht="12.75" hidden="false" customHeight="false" outlineLevel="0" collapsed="false">
      <c r="A2767" s="1" t="n">
        <v>35044</v>
      </c>
      <c r="B2767" s="0" t="n">
        <v>0.991116344795101</v>
      </c>
      <c r="C2767" s="0" t="n">
        <v>0.998805526859504</v>
      </c>
      <c r="D2767" s="0" t="n">
        <f aca="false">100*ABS(B2767-1)</f>
        <v>0.888365520489876</v>
      </c>
      <c r="E2767" s="0" t="n">
        <f aca="false">100*ABS(C2767-1)</f>
        <v>0.119447314049592</v>
      </c>
    </row>
    <row r="2768" customFormat="false" ht="12.75" hidden="false" customHeight="false" outlineLevel="0" collapsed="false">
      <c r="A2768" s="1" t="n">
        <v>35045</v>
      </c>
      <c r="B2768" s="0" t="n">
        <v>1.00424876671704</v>
      </c>
      <c r="C2768" s="0" t="n">
        <v>1.00470280228837</v>
      </c>
      <c r="D2768" s="0" t="n">
        <f aca="false">100*ABS(B2768-1)</f>
        <v>0.424876671704366</v>
      </c>
      <c r="E2768" s="0" t="n">
        <f aca="false">100*ABS(C2768-1)</f>
        <v>0.470280228837394</v>
      </c>
    </row>
    <row r="2769" customFormat="false" ht="12.75" hidden="false" customHeight="false" outlineLevel="0" collapsed="false">
      <c r="A2769" s="1" t="n">
        <v>35046</v>
      </c>
      <c r="B2769" s="0" t="n">
        <v>0.98263198743067</v>
      </c>
      <c r="C2769" s="0" t="n">
        <v>0.9923273657289</v>
      </c>
      <c r="D2769" s="0" t="n">
        <f aca="false">100*ABS(B2769-1)</f>
        <v>1.736801256933</v>
      </c>
      <c r="E2769" s="0" t="n">
        <f aca="false">100*ABS(C2769-1)</f>
        <v>0.767263427109988</v>
      </c>
    </row>
    <row r="2770" customFormat="false" ht="12.75" hidden="false" customHeight="false" outlineLevel="0" collapsed="false">
      <c r="A2770" s="1" t="n">
        <v>35047</v>
      </c>
      <c r="B2770" s="0" t="n">
        <v>0.992573613693062</v>
      </c>
      <c r="C2770" s="0" t="n">
        <v>0.999059845685016</v>
      </c>
      <c r="D2770" s="0" t="n">
        <f aca="false">100*ABS(B2770-1)</f>
        <v>0.742638630693804</v>
      </c>
      <c r="E2770" s="0" t="n">
        <f aca="false">100*ABS(C2770-1)</f>
        <v>0.0940154314983954</v>
      </c>
    </row>
    <row r="2771" customFormat="false" ht="12.75" hidden="false" customHeight="false" outlineLevel="0" collapsed="false">
      <c r="A2771" s="1" t="n">
        <v>35048</v>
      </c>
      <c r="B2771" s="0" t="n">
        <v>0.972905830292679</v>
      </c>
      <c r="C2771" s="0" t="n">
        <v>0.984537755135153</v>
      </c>
      <c r="D2771" s="0" t="n">
        <f aca="false">100*ABS(B2771-1)</f>
        <v>2.70941697073209</v>
      </c>
      <c r="E2771" s="0" t="n">
        <f aca="false">100*ABS(C2771-1)</f>
        <v>1.54622448648475</v>
      </c>
    </row>
    <row r="2772" customFormat="false" ht="12.75" hidden="false" customHeight="false" outlineLevel="0" collapsed="false">
      <c r="A2772" s="1" t="n">
        <v>35051</v>
      </c>
      <c r="B2772" s="0" t="n">
        <v>1.02378909990425</v>
      </c>
      <c r="C2772" s="0" t="n">
        <v>1.00843756694847</v>
      </c>
      <c r="D2772" s="0" t="n">
        <f aca="false">100*ABS(B2772-1)</f>
        <v>2.37890999042452</v>
      </c>
      <c r="E2772" s="0" t="n">
        <f aca="false">100*ABS(C2772-1)</f>
        <v>0.84375669484682</v>
      </c>
    </row>
    <row r="2773" customFormat="false" ht="12.75" hidden="false" customHeight="false" outlineLevel="0" collapsed="false">
      <c r="A2773" s="1" t="n">
        <v>35052</v>
      </c>
      <c r="B2773" s="0" t="n">
        <v>0.998889332722791</v>
      </c>
      <c r="C2773" s="0" t="n">
        <v>0.990211298677954</v>
      </c>
      <c r="D2773" s="0" t="n">
        <f aca="false">100*ABS(B2773-1)</f>
        <v>0.111066727720899</v>
      </c>
      <c r="E2773" s="0" t="n">
        <f aca="false">100*ABS(C2773-1)</f>
        <v>0.978870132204646</v>
      </c>
    </row>
    <row r="2774" customFormat="false" ht="12.75" hidden="false" customHeight="false" outlineLevel="0" collapsed="false">
      <c r="A2774" s="1" t="n">
        <v>35053</v>
      </c>
      <c r="B2774" s="0" t="n">
        <v>1.01499117305685</v>
      </c>
      <c r="C2774" s="0" t="n">
        <v>1.00750899428986</v>
      </c>
      <c r="D2774" s="0" t="n">
        <f aca="false">100*ABS(B2774-1)</f>
        <v>1.49911730568535</v>
      </c>
      <c r="E2774" s="0" t="n">
        <f aca="false">100*ABS(C2774-1)</f>
        <v>0.750899428986362</v>
      </c>
    </row>
    <row r="2775" customFormat="false" ht="12.75" hidden="false" customHeight="false" outlineLevel="0" collapsed="false">
      <c r="A2775" s="1" t="n">
        <v>35054</v>
      </c>
      <c r="B2775" s="0" t="n">
        <v>1.00600591943419</v>
      </c>
      <c r="C2775" s="0" t="n">
        <v>1.00239152156464</v>
      </c>
      <c r="D2775" s="0" t="n">
        <f aca="false">100*ABS(B2775-1)</f>
        <v>0.600591943419437</v>
      </c>
      <c r="E2775" s="0" t="n">
        <f aca="false">100*ABS(C2775-1)</f>
        <v>0.239152156464484</v>
      </c>
    </row>
    <row r="2776" customFormat="false" ht="12.75" hidden="false" customHeight="false" outlineLevel="0" collapsed="false">
      <c r="A2776" s="1" t="n">
        <v>35055</v>
      </c>
      <c r="B2776" s="0" t="n">
        <v>1.00236892128113</v>
      </c>
      <c r="C2776" s="0" t="n">
        <v>1.00384018302149</v>
      </c>
      <c r="D2776" s="0" t="n">
        <f aca="false">100*ABS(B2776-1)</f>
        <v>0.236892128112776</v>
      </c>
      <c r="E2776" s="0" t="n">
        <f aca="false">100*ABS(C2776-1)</f>
        <v>0.384018302148847</v>
      </c>
    </row>
    <row r="2777" customFormat="false" ht="12.75" hidden="false" customHeight="false" outlineLevel="0" collapsed="false">
      <c r="A2777" s="1" t="n">
        <v>35059</v>
      </c>
      <c r="B2777" s="0" t="n">
        <v>0.998818338622221</v>
      </c>
      <c r="C2777" s="0" t="n">
        <v>1.00037440989744</v>
      </c>
      <c r="D2777" s="0" t="n">
        <f aca="false">100*ABS(B2777-1)</f>
        <v>0.118166137777886</v>
      </c>
      <c r="E2777" s="0" t="n">
        <f aca="false">100*ABS(C2777-1)</f>
        <v>0.0374409897444306</v>
      </c>
    </row>
    <row r="2778" customFormat="false" ht="12.75" hidden="false" customHeight="false" outlineLevel="0" collapsed="false">
      <c r="A2778" s="1" t="n">
        <v>35060</v>
      </c>
      <c r="B2778" s="0" t="n">
        <v>0.994361386469236</v>
      </c>
      <c r="C2778" s="0" t="n">
        <v>0.999332823458578</v>
      </c>
      <c r="D2778" s="0" t="n">
        <f aca="false">100*ABS(B2778-1)</f>
        <v>0.563861353076434</v>
      </c>
      <c r="E2778" s="0" t="n">
        <f aca="false">100*ABS(C2778-1)</f>
        <v>0.0667176541421899</v>
      </c>
    </row>
    <row r="2779" customFormat="false" ht="12.75" hidden="false" customHeight="false" outlineLevel="0" collapsed="false">
      <c r="A2779" s="1" t="n">
        <v>35061</v>
      </c>
      <c r="B2779" s="0" t="n">
        <v>1.00950854905874</v>
      </c>
      <c r="C2779" s="0" t="n">
        <v>1.0029473067153</v>
      </c>
      <c r="D2779" s="0" t="n">
        <f aca="false">100*ABS(B2779-1)</f>
        <v>0.95085490587401</v>
      </c>
      <c r="E2779" s="0" t="n">
        <f aca="false">100*ABS(C2779-1)</f>
        <v>0.294730671529986</v>
      </c>
    </row>
    <row r="2780" customFormat="false" ht="12.75" hidden="false" customHeight="false" outlineLevel="0" collapsed="false">
      <c r="A2780" s="1" t="n">
        <v>35062</v>
      </c>
      <c r="B2780" s="0" t="n">
        <v>1.00619695284803</v>
      </c>
      <c r="C2780" s="0" t="n">
        <v>1.007793093371</v>
      </c>
      <c r="D2780" s="0" t="n">
        <f aca="false">100*ABS(B2780-1)</f>
        <v>0.619695284803212</v>
      </c>
      <c r="E2780" s="0" t="n">
        <f aca="false">100*ABS(C2780-1)</f>
        <v>0.779309337099998</v>
      </c>
    </row>
    <row r="2781" customFormat="false" ht="12.75" hidden="false" customHeight="false" outlineLevel="0" collapsed="false">
      <c r="A2781" s="1" t="n">
        <v>35066</v>
      </c>
      <c r="B2781" s="0" t="n">
        <v>0.988296415245832</v>
      </c>
      <c r="C2781" s="0" t="n">
        <v>1.00095049377346</v>
      </c>
      <c r="D2781" s="0" t="n">
        <f aca="false">100*ABS(B2781-1)</f>
        <v>1.17035847541681</v>
      </c>
      <c r="E2781" s="0" t="n">
        <f aca="false">100*ABS(C2781-1)</f>
        <v>0.0950493773460348</v>
      </c>
    </row>
    <row r="2782" customFormat="false" ht="12.75" hidden="false" customHeight="false" outlineLevel="0" collapsed="false">
      <c r="A2782" s="1" t="n">
        <v>35067</v>
      </c>
      <c r="B2782" s="0" t="n">
        <v>0.98428688853631</v>
      </c>
      <c r="C2782" s="0" t="n">
        <v>0.994173694714479</v>
      </c>
      <c r="D2782" s="0" t="n">
        <f aca="false">100*ABS(B2782-1)</f>
        <v>1.57131114636898</v>
      </c>
      <c r="E2782" s="0" t="n">
        <f aca="false">100*ABS(C2782-1)</f>
        <v>0.582630528552119</v>
      </c>
    </row>
    <row r="2783" customFormat="false" ht="12.75" hidden="false" customHeight="false" outlineLevel="0" collapsed="false">
      <c r="A2783" s="1" t="n">
        <v>35068</v>
      </c>
      <c r="B2783" s="0" t="n">
        <v>1.00354430871414</v>
      </c>
      <c r="C2783" s="0" t="n">
        <v>0.998397280233123</v>
      </c>
      <c r="D2783" s="0" t="n">
        <f aca="false">100*ABS(B2783-1)</f>
        <v>0.354430871414424</v>
      </c>
      <c r="E2783" s="0" t="n">
        <f aca="false">100*ABS(C2783-1)</f>
        <v>0.160271976687709</v>
      </c>
    </row>
    <row r="2784" customFormat="false" ht="12.75" hidden="false" customHeight="false" outlineLevel="0" collapsed="false">
      <c r="A2784" s="1" t="n">
        <v>35069</v>
      </c>
      <c r="B2784" s="0" t="n">
        <v>0.998935624643192</v>
      </c>
      <c r="C2784" s="0" t="n">
        <v>1.00283763843622</v>
      </c>
      <c r="D2784" s="0" t="n">
        <f aca="false">100*ABS(B2784-1)</f>
        <v>0.106437535680781</v>
      </c>
      <c r="E2784" s="0" t="n">
        <f aca="false">100*ABS(C2784-1)</f>
        <v>0.283763843621809</v>
      </c>
    </row>
    <row r="2785" customFormat="false" ht="12.75" hidden="false" customHeight="false" outlineLevel="0" collapsed="false">
      <c r="A2785" s="1" t="n">
        <v>35072</v>
      </c>
      <c r="B2785" s="0" t="n">
        <v>0.967492275056424</v>
      </c>
      <c r="C2785" s="0" t="n">
        <v>0.98543155579989</v>
      </c>
      <c r="D2785" s="0" t="n">
        <f aca="false">100*ABS(B2785-1)</f>
        <v>3.25077249435763</v>
      </c>
      <c r="E2785" s="0" t="n">
        <f aca="false">100*ABS(C2785-1)</f>
        <v>1.45684442001099</v>
      </c>
    </row>
    <row r="2786" customFormat="false" ht="12.75" hidden="false" customHeight="false" outlineLevel="0" collapsed="false">
      <c r="A2786" s="1" t="n">
        <v>35073</v>
      </c>
      <c r="B2786" s="0" t="n">
        <v>0.99138975380703</v>
      </c>
      <c r="C2786" s="0" t="n">
        <v>0.982000164082369</v>
      </c>
      <c r="D2786" s="0" t="n">
        <f aca="false">100*ABS(B2786-1)</f>
        <v>0.861024619296957</v>
      </c>
      <c r="E2786" s="0" t="n">
        <f aca="false">100*ABS(C2786-1)</f>
        <v>1.79998359176307</v>
      </c>
    </row>
    <row r="2787" customFormat="false" ht="12.75" hidden="false" customHeight="false" outlineLevel="0" collapsed="false">
      <c r="A2787" s="1" t="n">
        <v>35074</v>
      </c>
      <c r="B2787" s="0" t="n">
        <v>1.02109653507842</v>
      </c>
      <c r="C2787" s="0" t="n">
        <v>1.007034487368</v>
      </c>
      <c r="D2787" s="0" t="n">
        <f aca="false">100*ABS(B2787-1)</f>
        <v>2.10965350784178</v>
      </c>
      <c r="E2787" s="0" t="n">
        <f aca="false">100*ABS(C2787-1)</f>
        <v>0.703448736799905</v>
      </c>
    </row>
    <row r="2788" customFormat="false" ht="12.75" hidden="false" customHeight="false" outlineLevel="0" collapsed="false">
      <c r="A2788" s="1" t="n">
        <v>35075</v>
      </c>
      <c r="B2788" s="0" t="n">
        <v>0.997161507269311</v>
      </c>
      <c r="C2788" s="0" t="n">
        <v>0.998539879540062</v>
      </c>
      <c r="D2788" s="0" t="n">
        <f aca="false">100*ABS(B2788-1)</f>
        <v>0.283849273068937</v>
      </c>
      <c r="E2788" s="0" t="n">
        <f aca="false">100*ABS(C2788-1)</f>
        <v>0.146012045993815</v>
      </c>
    </row>
    <row r="2789" customFormat="false" ht="12.75" hidden="false" customHeight="false" outlineLevel="0" collapsed="false">
      <c r="A2789" s="1" t="n">
        <v>35076</v>
      </c>
      <c r="B2789" s="0" t="n">
        <v>0.980500481041032</v>
      </c>
      <c r="C2789" s="0" t="n">
        <v>0.9966933085193</v>
      </c>
      <c r="D2789" s="0" t="n">
        <f aca="false">100*ABS(B2789-1)</f>
        <v>1.94995189589676</v>
      </c>
      <c r="E2789" s="0" t="n">
        <f aca="false">100*ABS(C2789-1)</f>
        <v>0.330669148069973</v>
      </c>
    </row>
    <row r="2790" customFormat="false" ht="12.75" hidden="false" customHeight="false" outlineLevel="0" collapsed="false">
      <c r="A2790" s="1" t="n">
        <v>35079</v>
      </c>
      <c r="B2790" s="0" t="n">
        <v>1.00738440373469</v>
      </c>
      <c r="C2790" s="0" t="n">
        <v>1.01437097796005</v>
      </c>
      <c r="D2790" s="0" t="n">
        <f aca="false">100*ABS(B2790-1)</f>
        <v>0.738440373468752</v>
      </c>
      <c r="E2790" s="0" t="n">
        <f aca="false">100*ABS(C2790-1)</f>
        <v>1.43709779600547</v>
      </c>
    </row>
    <row r="2791" customFormat="false" ht="12.75" hidden="false" customHeight="false" outlineLevel="0" collapsed="false">
      <c r="A2791" s="1" t="n">
        <v>35080</v>
      </c>
      <c r="B2791" s="0" t="n">
        <v>1.00244007752016</v>
      </c>
      <c r="C2791" s="0" t="n">
        <v>0.996597856814148</v>
      </c>
      <c r="D2791" s="0" t="n">
        <f aca="false">100*ABS(B2791-1)</f>
        <v>0.244007752015829</v>
      </c>
      <c r="E2791" s="0" t="n">
        <f aca="false">100*ABS(C2791-1)</f>
        <v>0.340214318585241</v>
      </c>
    </row>
    <row r="2792" customFormat="false" ht="12.75" hidden="false" customHeight="false" outlineLevel="0" collapsed="false">
      <c r="A2792" s="1" t="n">
        <v>35081</v>
      </c>
      <c r="B2792" s="0" t="n">
        <v>1.0089552238806</v>
      </c>
      <c r="C2792" s="0" t="n">
        <v>1.00308392565595</v>
      </c>
      <c r="D2792" s="0" t="n">
        <f aca="false">100*ABS(B2792-1)</f>
        <v>0.8955223880597</v>
      </c>
      <c r="E2792" s="0" t="n">
        <f aca="false">100*ABS(C2792-1)</f>
        <v>0.308392565595272</v>
      </c>
    </row>
    <row r="2793" customFormat="false" ht="12.75" hidden="false" customHeight="false" outlineLevel="0" collapsed="false">
      <c r="A2793" s="1" t="n">
        <v>35082</v>
      </c>
      <c r="B2793" s="0" t="n">
        <v>1.01112942297764</v>
      </c>
      <c r="C2793" s="0" t="n">
        <v>1.0059022754176</v>
      </c>
      <c r="D2793" s="0" t="n">
        <f aca="false">100*ABS(B2793-1)</f>
        <v>1.1129422977642</v>
      </c>
      <c r="E2793" s="0" t="n">
        <f aca="false">100*ABS(C2793-1)</f>
        <v>0.590227541759836</v>
      </c>
    </row>
    <row r="2794" customFormat="false" ht="12.75" hidden="false" customHeight="false" outlineLevel="0" collapsed="false">
      <c r="A2794" s="1" t="n">
        <v>35083</v>
      </c>
      <c r="B2794" s="0" t="n">
        <v>1.01079090775198</v>
      </c>
      <c r="C2794" s="0" t="n">
        <v>1.00256607227498</v>
      </c>
      <c r="D2794" s="0" t="n">
        <f aca="false">100*ABS(B2794-1)</f>
        <v>1.07909077519761</v>
      </c>
      <c r="E2794" s="0" t="n">
        <f aca="false">100*ABS(C2794-1)</f>
        <v>0.256607227497829</v>
      </c>
    </row>
    <row r="2795" customFormat="false" ht="12.75" hidden="false" customHeight="false" outlineLevel="0" collapsed="false">
      <c r="A2795" s="1" t="n">
        <v>35086</v>
      </c>
      <c r="B2795" s="0" t="n">
        <v>0.998640037301834</v>
      </c>
      <c r="C2795" s="0" t="n">
        <v>0.999005542875774</v>
      </c>
      <c r="D2795" s="0" t="n">
        <f aca="false">100*ABS(B2795-1)</f>
        <v>0.135996269816607</v>
      </c>
      <c r="E2795" s="0" t="n">
        <f aca="false">100*ABS(C2795-1)</f>
        <v>0.0994457124225634</v>
      </c>
    </row>
    <row r="2796" customFormat="false" ht="12.75" hidden="false" customHeight="false" outlineLevel="0" collapsed="false">
      <c r="A2796" s="1" t="n">
        <v>35087</v>
      </c>
      <c r="B2796" s="0" t="n">
        <v>1.01499941636512</v>
      </c>
      <c r="C2796" s="0" t="n">
        <v>1.01170058258131</v>
      </c>
      <c r="D2796" s="0" t="n">
        <f aca="false">100*ABS(B2796-1)</f>
        <v>1.49994163651221</v>
      </c>
      <c r="E2796" s="0" t="n">
        <f aca="false">100*ABS(C2796-1)</f>
        <v>1.17005825813086</v>
      </c>
    </row>
    <row r="2797" customFormat="false" ht="12.75" hidden="false" customHeight="false" outlineLevel="0" collapsed="false">
      <c r="A2797" s="1" t="n">
        <v>35088</v>
      </c>
      <c r="B2797" s="0" t="n">
        <v>0.992802790715504</v>
      </c>
      <c r="C2797" s="0" t="n">
        <v>0.995273888637977</v>
      </c>
      <c r="D2797" s="0" t="n">
        <f aca="false">100*ABS(B2797-1)</f>
        <v>0.719720928449585</v>
      </c>
      <c r="E2797" s="0" t="n">
        <f aca="false">100*ABS(C2797-1)</f>
        <v>0.47261113620235</v>
      </c>
    </row>
    <row r="2798" customFormat="false" ht="12.75" hidden="false" customHeight="false" outlineLevel="0" collapsed="false">
      <c r="A2798" s="1" t="n">
        <v>35089</v>
      </c>
      <c r="B2798" s="0" t="n">
        <v>1.00483614074038</v>
      </c>
      <c r="C2798" s="0" t="n">
        <v>1.00743886034715</v>
      </c>
      <c r="D2798" s="0" t="n">
        <f aca="false">100*ABS(B2798-1)</f>
        <v>0.483614074038319</v>
      </c>
      <c r="E2798" s="0" t="n">
        <f aca="false">100*ABS(C2798-1)</f>
        <v>0.743886034714691</v>
      </c>
    </row>
    <row r="2799" customFormat="false" ht="12.75" hidden="false" customHeight="false" outlineLevel="0" collapsed="false">
      <c r="A2799" s="1" t="n">
        <v>35090</v>
      </c>
      <c r="B2799" s="0" t="n">
        <v>1.00148901014448</v>
      </c>
      <c r="C2799" s="0" t="n">
        <v>1.00418261960683</v>
      </c>
      <c r="D2799" s="0" t="n">
        <f aca="false">100*ABS(B2799-1)</f>
        <v>0.148901014448199</v>
      </c>
      <c r="E2799" s="0" t="n">
        <f aca="false">100*ABS(C2799-1)</f>
        <v>0.418261960683375</v>
      </c>
    </row>
    <row r="2800" customFormat="false" ht="12.75" hidden="false" customHeight="false" outlineLevel="0" collapsed="false">
      <c r="A2800" s="1" t="n">
        <v>35093</v>
      </c>
      <c r="B2800" s="0" t="n">
        <v>1.00843157379785</v>
      </c>
      <c r="C2800" s="0" t="n">
        <v>1.00949985582006</v>
      </c>
      <c r="D2800" s="0" t="n">
        <f aca="false">100*ABS(B2800-1)</f>
        <v>0.843157379785331</v>
      </c>
      <c r="E2800" s="0" t="n">
        <f aca="false">100*ABS(C2800-1)</f>
        <v>0.949985582006341</v>
      </c>
    </row>
    <row r="2801" customFormat="false" ht="12.75" hidden="false" customHeight="false" outlineLevel="0" collapsed="false">
      <c r="A2801" s="1" t="n">
        <v>35094</v>
      </c>
      <c r="B2801" s="0" t="n">
        <v>1.00807571578046</v>
      </c>
      <c r="C2801" s="0" t="n">
        <v>1.0093152424026</v>
      </c>
      <c r="D2801" s="0" t="n">
        <f aca="false">100*ABS(B2801-1)</f>
        <v>0.807571578046229</v>
      </c>
      <c r="E2801" s="0" t="n">
        <f aca="false">100*ABS(C2801-1)</f>
        <v>0.931524240260262</v>
      </c>
    </row>
    <row r="2802" customFormat="false" ht="12.75" hidden="false" customHeight="false" outlineLevel="0" collapsed="false">
      <c r="A2802" s="1" t="n">
        <v>35095</v>
      </c>
      <c r="B2802" s="0" t="n">
        <v>1.00912444918333</v>
      </c>
      <c r="C2802" s="0" t="n">
        <v>1.00383635734725</v>
      </c>
      <c r="D2802" s="0" t="n">
        <f aca="false">100*ABS(B2802-1)</f>
        <v>0.912444918332889</v>
      </c>
      <c r="E2802" s="0" t="n">
        <f aca="false">100*ABS(C2802-1)</f>
        <v>0.383635734725329</v>
      </c>
    </row>
    <row r="2803" customFormat="false" ht="12.75" hidden="false" customHeight="false" outlineLevel="0" collapsed="false">
      <c r="A2803" s="1" t="n">
        <v>35096</v>
      </c>
      <c r="B2803" s="0" t="n">
        <v>1.00247788603594</v>
      </c>
      <c r="C2803" s="0" t="n">
        <v>0.995896375653917</v>
      </c>
      <c r="D2803" s="0" t="n">
        <f aca="false">100*ABS(B2803-1)</f>
        <v>0.247788603594334</v>
      </c>
      <c r="E2803" s="0" t="n">
        <f aca="false">100*ABS(C2803-1)</f>
        <v>0.41036243460828</v>
      </c>
    </row>
    <row r="2804" customFormat="false" ht="12.75" hidden="false" customHeight="false" outlineLevel="0" collapsed="false">
      <c r="A2804" s="1" t="n">
        <v>35097</v>
      </c>
      <c r="B2804" s="0" t="n">
        <v>1.0104746714423</v>
      </c>
      <c r="C2804" s="0" t="n">
        <v>1.00879151987921</v>
      </c>
      <c r="D2804" s="0" t="n">
        <f aca="false">100*ABS(B2804-1)</f>
        <v>1.04746714422961</v>
      </c>
      <c r="E2804" s="0" t="n">
        <f aca="false">100*ABS(C2804-1)</f>
        <v>0.879151987921478</v>
      </c>
    </row>
    <row r="2805" customFormat="false" ht="12.75" hidden="false" customHeight="false" outlineLevel="0" collapsed="false">
      <c r="A2805" s="1" t="n">
        <v>35100</v>
      </c>
      <c r="B2805" s="0" t="n">
        <v>1.00529842893275</v>
      </c>
      <c r="C2805" s="0" t="n">
        <v>1.0076391812045</v>
      </c>
      <c r="D2805" s="0" t="n">
        <f aca="false">100*ABS(B2805-1)</f>
        <v>0.529842893274513</v>
      </c>
      <c r="E2805" s="0" t="n">
        <f aca="false">100*ABS(C2805-1)</f>
        <v>0.763918120449625</v>
      </c>
    </row>
    <row r="2806" customFormat="false" ht="12.75" hidden="false" customHeight="false" outlineLevel="0" collapsed="false">
      <c r="A2806" s="1" t="n">
        <v>35101</v>
      </c>
      <c r="B2806" s="0" t="n">
        <v>0.996143533991993</v>
      </c>
      <c r="C2806" s="0" t="n">
        <v>1.00556991010784</v>
      </c>
      <c r="D2806" s="0" t="n">
        <f aca="false">100*ABS(B2806-1)</f>
        <v>0.38564660080066</v>
      </c>
      <c r="E2806" s="0" t="n">
        <f aca="false">100*ABS(C2806-1)</f>
        <v>0.556991010783947</v>
      </c>
    </row>
    <row r="2807" customFormat="false" ht="12.75" hidden="false" customHeight="false" outlineLevel="0" collapsed="false">
      <c r="A2807" s="1" t="n">
        <v>35102</v>
      </c>
      <c r="B2807" s="0" t="n">
        <v>1.00764139812698</v>
      </c>
      <c r="C2807" s="0" t="n">
        <v>1.00944717123383</v>
      </c>
      <c r="D2807" s="0" t="n">
        <f aca="false">100*ABS(B2807-1)</f>
        <v>0.764139812698184</v>
      </c>
      <c r="E2807" s="0" t="n">
        <f aca="false">100*ABS(C2807-1)</f>
        <v>0.944717123382532</v>
      </c>
    </row>
    <row r="2808" customFormat="false" ht="12.75" hidden="false" customHeight="false" outlineLevel="0" collapsed="false">
      <c r="A2808" s="1" t="n">
        <v>35103</v>
      </c>
      <c r="B2808" s="0" t="n">
        <v>1.00130812224997</v>
      </c>
      <c r="C2808" s="0" t="n">
        <v>1.0004572682793</v>
      </c>
      <c r="D2808" s="0" t="n">
        <f aca="false">100*ABS(B2808-1)</f>
        <v>0.130812224997001</v>
      </c>
      <c r="E2808" s="0" t="n">
        <f aca="false">100*ABS(C2808-1)</f>
        <v>0.0457268279299372</v>
      </c>
    </row>
    <row r="2809" customFormat="false" ht="12.75" hidden="false" customHeight="false" outlineLevel="0" collapsed="false">
      <c r="A2809" s="1" t="n">
        <v>35104</v>
      </c>
      <c r="B2809" s="0" t="n">
        <v>1.00071258907363</v>
      </c>
      <c r="C2809" s="0" t="n">
        <v>1.0077395371513</v>
      </c>
      <c r="D2809" s="0" t="n">
        <f aca="false">100*ABS(B2809-1)</f>
        <v>0.0712589073634362</v>
      </c>
      <c r="E2809" s="0" t="n">
        <f aca="false">100*ABS(C2809-1)</f>
        <v>0.773953715130182</v>
      </c>
    </row>
    <row r="2810" customFormat="false" ht="12.75" hidden="false" customHeight="false" outlineLevel="0" collapsed="false">
      <c r="A2810" s="1" t="n">
        <v>35107</v>
      </c>
      <c r="B2810" s="0" t="n">
        <v>0.992550530409538</v>
      </c>
      <c r="C2810" s="0" t="n">
        <v>0.998578879733918</v>
      </c>
      <c r="D2810" s="0" t="n">
        <f aca="false">100*ABS(B2810-1)</f>
        <v>0.744946959046178</v>
      </c>
      <c r="E2810" s="0" t="n">
        <f aca="false">100*ABS(C2810-1)</f>
        <v>0.142112026608221</v>
      </c>
    </row>
    <row r="2811" customFormat="false" ht="12.75" hidden="false" customHeight="false" outlineLevel="0" collapsed="false">
      <c r="A2811" s="1" t="n">
        <v>35108</v>
      </c>
      <c r="B2811" s="0" t="n">
        <v>1.0007450194073</v>
      </c>
      <c r="C2811" s="0" t="n">
        <v>0.992536070612103</v>
      </c>
      <c r="D2811" s="0" t="n">
        <f aca="false">100*ABS(B2811-1)</f>
        <v>0.0745019407295544</v>
      </c>
      <c r="E2811" s="0" t="n">
        <f aca="false">100*ABS(C2811-1)</f>
        <v>0.74639293878972</v>
      </c>
    </row>
    <row r="2812" customFormat="false" ht="12.75" hidden="false" customHeight="false" outlineLevel="0" collapsed="false">
      <c r="A2812" s="1" t="n">
        <v>35109</v>
      </c>
      <c r="B2812" s="0" t="n">
        <v>1.00230692168414</v>
      </c>
      <c r="C2812" s="0" t="n">
        <v>0.9935019372159</v>
      </c>
      <c r="D2812" s="0" t="n">
        <f aca="false">100*ABS(B2812-1)</f>
        <v>0.23069216841447</v>
      </c>
      <c r="E2812" s="0" t="n">
        <f aca="false">100*ABS(C2812-1)</f>
        <v>0.649806278409959</v>
      </c>
    </row>
    <row r="2813" customFormat="false" ht="12.75" hidden="false" customHeight="false" outlineLevel="0" collapsed="false">
      <c r="A2813" s="1" t="n">
        <v>35110</v>
      </c>
      <c r="B2813" s="0" t="n">
        <v>1.00015588607479</v>
      </c>
      <c r="C2813" s="0" t="n">
        <v>0.994871952342934</v>
      </c>
      <c r="D2813" s="0" t="n">
        <f aca="false">100*ABS(B2813-1)</f>
        <v>0.015588607478878</v>
      </c>
      <c r="E2813" s="0" t="n">
        <f aca="false">100*ABS(C2813-1)</f>
        <v>0.512804765706565</v>
      </c>
    </row>
    <row r="2814" customFormat="false" ht="12.75" hidden="false" customHeight="false" outlineLevel="0" collapsed="false">
      <c r="A2814" s="1" t="n">
        <v>35111</v>
      </c>
      <c r="B2814" s="0" t="n">
        <v>0.993151250103144</v>
      </c>
      <c r="C2814" s="0" t="n">
        <v>0.988687922466743</v>
      </c>
      <c r="D2814" s="0" t="n">
        <f aca="false">100*ABS(B2814-1)</f>
        <v>0.684874989685624</v>
      </c>
      <c r="E2814" s="0" t="n">
        <f aca="false">100*ABS(C2814-1)</f>
        <v>1.13120775332572</v>
      </c>
    </row>
    <row r="2815" customFormat="false" ht="12.75" hidden="false" customHeight="false" outlineLevel="0" collapsed="false">
      <c r="A2815" s="1" t="n">
        <v>35115</v>
      </c>
      <c r="B2815" s="0" t="n">
        <v>1.01256415937373</v>
      </c>
      <c r="C2815" s="0" t="n">
        <v>1.01162881448529</v>
      </c>
      <c r="D2815" s="0" t="n">
        <f aca="false">100*ABS(B2815-1)</f>
        <v>1.25641593737307</v>
      </c>
      <c r="E2815" s="0" t="n">
        <f aca="false">100*ABS(C2815-1)</f>
        <v>1.16288144852885</v>
      </c>
    </row>
    <row r="2816" customFormat="false" ht="12.75" hidden="false" customHeight="false" outlineLevel="0" collapsed="false">
      <c r="A2816" s="1" t="n">
        <v>35116</v>
      </c>
      <c r="B2816" s="0" t="n">
        <v>1.01847107626385</v>
      </c>
      <c r="C2816" s="0" t="n">
        <v>1.01660237617652</v>
      </c>
      <c r="D2816" s="0" t="n">
        <f aca="false">100*ABS(B2816-1)</f>
        <v>1.84710762638465</v>
      </c>
      <c r="E2816" s="0" t="n">
        <f aca="false">100*ABS(C2816-1)</f>
        <v>1.66023761765159</v>
      </c>
    </row>
    <row r="2817" customFormat="false" ht="12.75" hidden="false" customHeight="false" outlineLevel="0" collapsed="false">
      <c r="A2817" s="1" t="n">
        <v>35117</v>
      </c>
      <c r="B2817" s="0" t="n">
        <v>1.00060871355551</v>
      </c>
      <c r="C2817" s="0" t="n">
        <v>1.00033391008712</v>
      </c>
      <c r="D2817" s="0" t="n">
        <f aca="false">100*ABS(B2817-1)</f>
        <v>0.0608713555513729</v>
      </c>
      <c r="E2817" s="0" t="n">
        <f aca="false">100*ABS(C2817-1)</f>
        <v>0.0333910087120248</v>
      </c>
    </row>
    <row r="2818" customFormat="false" ht="12.75" hidden="false" customHeight="false" outlineLevel="0" collapsed="false">
      <c r="A2818" s="1" t="n">
        <v>35118</v>
      </c>
      <c r="B2818" s="0" t="n">
        <v>0.995759489707369</v>
      </c>
      <c r="C2818" s="0" t="n">
        <v>0.98692116283304</v>
      </c>
      <c r="D2818" s="0" t="n">
        <f aca="false">100*ABS(B2818-1)</f>
        <v>0.424051029263095</v>
      </c>
      <c r="E2818" s="0" t="n">
        <f aca="false">100*ABS(C2818-1)</f>
        <v>1.307883716696</v>
      </c>
    </row>
    <row r="2819" customFormat="false" ht="12.75" hidden="false" customHeight="false" outlineLevel="0" collapsed="false">
      <c r="A2819" s="1" t="n">
        <v>35121</v>
      </c>
      <c r="B2819" s="0" t="n">
        <v>0.99381878621805</v>
      </c>
      <c r="C2819" s="0" t="n">
        <v>0.995049657165698</v>
      </c>
      <c r="D2819" s="0" t="n">
        <f aca="false">100*ABS(B2819-1)</f>
        <v>0.618121378195036</v>
      </c>
      <c r="E2819" s="0" t="n">
        <f aca="false">100*ABS(C2819-1)</f>
        <v>0.495034283430196</v>
      </c>
    </row>
    <row r="2820" customFormat="false" ht="12.75" hidden="false" customHeight="false" outlineLevel="0" collapsed="false">
      <c r="A2820" s="1" t="n">
        <v>35122</v>
      </c>
      <c r="B2820" s="0" t="n">
        <v>1.00124754784527</v>
      </c>
      <c r="C2820" s="0" t="n">
        <v>0.996152895371114</v>
      </c>
      <c r="D2820" s="0" t="n">
        <f aca="false">100*ABS(B2820-1)</f>
        <v>0.124754784526782</v>
      </c>
      <c r="E2820" s="0" t="n">
        <f aca="false">100*ABS(C2820-1)</f>
        <v>0.384710462888571</v>
      </c>
    </row>
    <row r="2821" customFormat="false" ht="12.75" hidden="false" customHeight="false" outlineLevel="0" collapsed="false">
      <c r="A2821" s="1" t="n">
        <v>35123</v>
      </c>
      <c r="B2821" s="0" t="n">
        <v>0.993228296690894</v>
      </c>
      <c r="C2821" s="0" t="n">
        <v>0.993299728576968</v>
      </c>
      <c r="D2821" s="0" t="n">
        <f aca="false">100*ABS(B2821-1)</f>
        <v>0.67717033091057</v>
      </c>
      <c r="E2821" s="0" t="n">
        <f aca="false">100*ABS(C2821-1)</f>
        <v>0.670027142303231</v>
      </c>
    </row>
    <row r="2822" customFormat="false" ht="12.75" hidden="false" customHeight="false" outlineLevel="0" collapsed="false">
      <c r="A2822" s="1" t="n">
        <v>35124</v>
      </c>
      <c r="B2822" s="0" t="n">
        <v>0.987300577246489</v>
      </c>
      <c r="C2822" s="0" t="n">
        <v>1.0061521165467</v>
      </c>
      <c r="D2822" s="0" t="n">
        <f aca="false">100*ABS(B2822-1)</f>
        <v>1.26994227535112</v>
      </c>
      <c r="E2822" s="0" t="n">
        <f aca="false">100*ABS(C2822-1)</f>
        <v>0.615211654669534</v>
      </c>
    </row>
    <row r="2823" customFormat="false" ht="12.75" hidden="false" customHeight="false" outlineLevel="0" collapsed="false">
      <c r="A2823" s="1" t="n">
        <v>35125</v>
      </c>
      <c r="B2823" s="0" t="n">
        <v>0.998895109015911</v>
      </c>
      <c r="C2823" s="0" t="n">
        <v>1.00999425795738</v>
      </c>
      <c r="D2823" s="0" t="n">
        <f aca="false">100*ABS(B2823-1)</f>
        <v>0.110489098408939</v>
      </c>
      <c r="E2823" s="0" t="n">
        <f aca="false">100*ABS(C2823-1)</f>
        <v>0.999425795738462</v>
      </c>
    </row>
    <row r="2824" customFormat="false" ht="12.75" hidden="false" customHeight="false" outlineLevel="0" collapsed="false">
      <c r="A2824" s="1" t="n">
        <v>35128</v>
      </c>
      <c r="B2824" s="0" t="n">
        <v>1.01099660791977</v>
      </c>
      <c r="C2824" s="0" t="n">
        <v>1.00765200288871</v>
      </c>
      <c r="D2824" s="0" t="n">
        <f aca="false">100*ABS(B2824-1)</f>
        <v>1.09966079197699</v>
      </c>
      <c r="E2824" s="0" t="n">
        <f aca="false">100*ABS(C2824-1)</f>
        <v>0.765200288870793</v>
      </c>
    </row>
    <row r="2825" customFormat="false" ht="12.75" hidden="false" customHeight="false" outlineLevel="0" collapsed="false">
      <c r="A2825" s="1" t="n">
        <v>35129</v>
      </c>
      <c r="B2825" s="0" t="n">
        <v>0.995450442647314</v>
      </c>
      <c r="C2825" s="0" t="n">
        <v>0.994220710898306</v>
      </c>
      <c r="D2825" s="0" t="n">
        <f aca="false">100*ABS(B2825-1)</f>
        <v>0.454955735268647</v>
      </c>
      <c r="E2825" s="0" t="n">
        <f aca="false">100*ABS(C2825-1)</f>
        <v>0.577928910169412</v>
      </c>
    </row>
    <row r="2826" customFormat="false" ht="12.75" hidden="false" customHeight="false" outlineLevel="0" collapsed="false">
      <c r="A2826" s="1" t="n">
        <v>35130</v>
      </c>
      <c r="B2826" s="0" t="n">
        <v>1.00119067245517</v>
      </c>
      <c r="C2826" s="0" t="n">
        <v>1.00253067484663</v>
      </c>
      <c r="D2826" s="0" t="n">
        <f aca="false">100*ABS(B2826-1)</f>
        <v>0.119067245516646</v>
      </c>
      <c r="E2826" s="0" t="n">
        <f aca="false">100*ABS(C2826-1)</f>
        <v>0.253067484662584</v>
      </c>
    </row>
    <row r="2827" customFormat="false" ht="12.75" hidden="false" customHeight="false" outlineLevel="0" collapsed="false">
      <c r="A2827" s="1" t="n">
        <v>35131</v>
      </c>
      <c r="B2827" s="0" t="n">
        <v>0.973113656323185</v>
      </c>
      <c r="C2827" s="0" t="n">
        <v>0.969173104872638</v>
      </c>
      <c r="D2827" s="0" t="n">
        <f aca="false">100*ABS(B2827-1)</f>
        <v>2.68863436768149</v>
      </c>
      <c r="E2827" s="0" t="n">
        <f aca="false">100*ABS(C2827-1)</f>
        <v>3.08268951273617</v>
      </c>
    </row>
    <row r="2828" customFormat="false" ht="12.75" hidden="false" customHeight="false" outlineLevel="0" collapsed="false">
      <c r="A2828" s="1" t="n">
        <v>35132</v>
      </c>
      <c r="B2828" s="0" t="n">
        <v>1.01576527878315</v>
      </c>
      <c r="C2828" s="0" t="n">
        <v>1.01029202841358</v>
      </c>
      <c r="D2828" s="0" t="n">
        <f aca="false">100*ABS(B2828-1)</f>
        <v>1.57652787831499</v>
      </c>
      <c r="E2828" s="0" t="n">
        <f aca="false">100*ABS(C2828-1)</f>
        <v>1.02920284135752</v>
      </c>
    </row>
    <row r="2829" customFormat="false" ht="12.75" hidden="false" customHeight="false" outlineLevel="0" collapsed="false">
      <c r="A2829" s="1" t="n">
        <v>35135</v>
      </c>
      <c r="B2829" s="0" t="n">
        <v>0.993105043961129</v>
      </c>
      <c r="C2829" s="0" t="n">
        <v>0.995422018061936</v>
      </c>
      <c r="D2829" s="0" t="n">
        <f aca="false">100*ABS(B2829-1)</f>
        <v>0.689495603887091</v>
      </c>
      <c r="E2829" s="0" t="n">
        <f aca="false">100*ABS(C2829-1)</f>
        <v>0.457798193806436</v>
      </c>
    </row>
    <row r="2830" customFormat="false" ht="12.75" hidden="false" customHeight="false" outlineLevel="0" collapsed="false">
      <c r="A2830" s="1" t="n">
        <v>35136</v>
      </c>
      <c r="B2830" s="0" t="n">
        <v>1.01452867993104</v>
      </c>
      <c r="C2830" s="0" t="n">
        <v>1.00229166993674</v>
      </c>
      <c r="D2830" s="0" t="n">
        <f aca="false">100*ABS(B2830-1)</f>
        <v>1.45286799310378</v>
      </c>
      <c r="E2830" s="0" t="n">
        <f aca="false">100*ABS(C2830-1)</f>
        <v>0.229166993674346</v>
      </c>
    </row>
    <row r="2831" customFormat="false" ht="12.75" hidden="false" customHeight="false" outlineLevel="0" collapsed="false">
      <c r="A2831" s="1" t="n">
        <v>35137</v>
      </c>
      <c r="B2831" s="0" t="n">
        <v>1.00223214285714</v>
      </c>
      <c r="C2831" s="0" t="n">
        <v>1.00363323154021</v>
      </c>
      <c r="D2831" s="0" t="n">
        <f aca="false">100*ABS(B2831-1)</f>
        <v>0.223214285714279</v>
      </c>
      <c r="E2831" s="0" t="n">
        <f aca="false">100*ABS(C2831-1)</f>
        <v>0.363323154020834</v>
      </c>
    </row>
    <row r="2832" customFormat="false" ht="12.75" hidden="false" customHeight="false" outlineLevel="0" collapsed="false">
      <c r="A2832" s="1" t="n">
        <v>35138</v>
      </c>
      <c r="B2832" s="0" t="n">
        <v>1.00780884819489</v>
      </c>
      <c r="C2832" s="0" t="n">
        <v>1.00087381216159</v>
      </c>
      <c r="D2832" s="0" t="n">
        <f aca="false">100*ABS(B2832-1)</f>
        <v>0.780884819489125</v>
      </c>
      <c r="E2832" s="0" t="n">
        <f aca="false">100*ABS(C2832-1)</f>
        <v>0.0873812161592769</v>
      </c>
    </row>
    <row r="2833" customFormat="false" ht="12.75" hidden="false" customHeight="false" outlineLevel="0" collapsed="false">
      <c r="A2833" s="1" t="n">
        <v>35139</v>
      </c>
      <c r="B2833" s="0" t="n">
        <v>1.01348684509681</v>
      </c>
      <c r="C2833" s="0" t="n">
        <v>1.01749216594172</v>
      </c>
      <c r="D2833" s="0" t="n">
        <f aca="false">100*ABS(B2833-1)</f>
        <v>1.34868450968089</v>
      </c>
      <c r="E2833" s="0" t="n">
        <f aca="false">100*ABS(C2833-1)</f>
        <v>1.7492165941724</v>
      </c>
    </row>
    <row r="2834" customFormat="false" ht="12.75" hidden="false" customHeight="false" outlineLevel="0" collapsed="false">
      <c r="A2834" s="1" t="n">
        <v>35142</v>
      </c>
      <c r="B2834" s="0" t="n">
        <v>0.998277130704761</v>
      </c>
      <c r="C2834" s="0" t="n">
        <v>0.998529073776144</v>
      </c>
      <c r="D2834" s="0" t="n">
        <f aca="false">100*ABS(B2834-1)</f>
        <v>0.172286929523879</v>
      </c>
      <c r="E2834" s="0" t="n">
        <f aca="false">100*ABS(C2834-1)</f>
        <v>0.147092622385647</v>
      </c>
    </row>
    <row r="2835" customFormat="false" ht="12.75" hidden="false" customHeight="false" outlineLevel="0" collapsed="false">
      <c r="A2835" s="1" t="n">
        <v>35143</v>
      </c>
      <c r="B2835" s="0" t="n">
        <v>0.9904</v>
      </c>
      <c r="C2835" s="0" t="n">
        <v>0.997376053031349</v>
      </c>
      <c r="D2835" s="0" t="n">
        <f aca="false">100*ABS(B2835-1)</f>
        <v>0.960000000000005</v>
      </c>
      <c r="E2835" s="0" t="n">
        <f aca="false">100*ABS(C2835-1)</f>
        <v>0.262394696865076</v>
      </c>
    </row>
    <row r="2836" customFormat="false" ht="12.75" hidden="false" customHeight="false" outlineLevel="0" collapsed="false">
      <c r="A2836" s="1" t="n">
        <v>35144</v>
      </c>
      <c r="B2836" s="0" t="n">
        <v>0.99815759379935</v>
      </c>
      <c r="C2836" s="0" t="n">
        <v>0.998784577987015</v>
      </c>
      <c r="D2836" s="0" t="n">
        <f aca="false">100*ABS(B2836-1)</f>
        <v>0.184240620064979</v>
      </c>
      <c r="E2836" s="0" t="n">
        <f aca="false">100*ABS(C2836-1)</f>
        <v>0.121542201298497</v>
      </c>
    </row>
    <row r="2837" customFormat="false" ht="12.75" hidden="false" customHeight="false" outlineLevel="0" collapsed="false">
      <c r="A2837" s="1" t="n">
        <v>35145</v>
      </c>
      <c r="B2837" s="0" t="n">
        <v>1.00220951272516</v>
      </c>
      <c r="C2837" s="0" t="n">
        <v>1.0022027449591</v>
      </c>
      <c r="D2837" s="0" t="n">
        <f aca="false">100*ABS(B2837-1)</f>
        <v>0.220951272515668</v>
      </c>
      <c r="E2837" s="0" t="n">
        <f aca="false">100*ABS(C2837-1)</f>
        <v>0.220274495910289</v>
      </c>
    </row>
    <row r="2838" customFormat="false" ht="12.75" hidden="false" customHeight="false" outlineLevel="0" collapsed="false">
      <c r="A2838" s="1" t="n">
        <v>35146</v>
      </c>
      <c r="B2838" s="0" t="n">
        <v>0.986273157808786</v>
      </c>
      <c r="C2838" s="0" t="n">
        <v>0.999108542620885</v>
      </c>
      <c r="D2838" s="0" t="n">
        <f aca="false">100*ABS(B2838-1)</f>
        <v>1.37268421912142</v>
      </c>
      <c r="E2838" s="0" t="n">
        <f aca="false">100*ABS(C2838-1)</f>
        <v>0.0891457379115335</v>
      </c>
    </row>
    <row r="2839" customFormat="false" ht="12.75" hidden="false" customHeight="false" outlineLevel="0" collapsed="false">
      <c r="A2839" s="1" t="n">
        <v>35149</v>
      </c>
      <c r="B2839" s="0" t="n">
        <v>1.00115905766772</v>
      </c>
      <c r="C2839" s="0" t="n">
        <v>1.00450741492831</v>
      </c>
      <c r="D2839" s="0" t="n">
        <f aca="false">100*ABS(B2839-1)</f>
        <v>0.115905766771829</v>
      </c>
      <c r="E2839" s="0" t="n">
        <f aca="false">100*ABS(C2839-1)</f>
        <v>0.450741492831219</v>
      </c>
    </row>
    <row r="2840" customFormat="false" ht="12.75" hidden="false" customHeight="false" outlineLevel="0" collapsed="false">
      <c r="A2840" s="1" t="n">
        <v>35150</v>
      </c>
      <c r="B2840" s="0" t="n">
        <v>1.00508108604769</v>
      </c>
      <c r="C2840" s="0" t="n">
        <v>0.993782256458949</v>
      </c>
      <c r="D2840" s="0" t="n">
        <f aca="false">100*ABS(B2840-1)</f>
        <v>0.508108604768709</v>
      </c>
      <c r="E2840" s="0" t="n">
        <f aca="false">100*ABS(C2840-1)</f>
        <v>0.621774354105098</v>
      </c>
    </row>
    <row r="2841" customFormat="false" ht="12.75" hidden="false" customHeight="false" outlineLevel="0" collapsed="false">
      <c r="A2841" s="1" t="n">
        <v>35151</v>
      </c>
      <c r="B2841" s="0" t="n">
        <v>1.00086846820492</v>
      </c>
      <c r="C2841" s="0" t="n">
        <v>1.00004623137261</v>
      </c>
      <c r="D2841" s="0" t="n">
        <f aca="false">100*ABS(B2841-1)</f>
        <v>0.0868468204921813</v>
      </c>
      <c r="E2841" s="0" t="n">
        <f aca="false">100*ABS(C2841-1)</f>
        <v>0.00462313726095065</v>
      </c>
    </row>
    <row r="2842" customFormat="false" ht="12.75" hidden="false" customHeight="false" outlineLevel="0" collapsed="false">
      <c r="A2842" s="1" t="n">
        <v>35152</v>
      </c>
      <c r="B2842" s="0" t="n">
        <v>1.00600093165149</v>
      </c>
      <c r="C2842" s="0" t="n">
        <v>0.994699047677751</v>
      </c>
      <c r="D2842" s="0" t="n">
        <f aca="false">100*ABS(B2842-1)</f>
        <v>0.600093165148952</v>
      </c>
      <c r="E2842" s="0" t="n">
        <f aca="false">100*ABS(C2842-1)</f>
        <v>0.53009523222487</v>
      </c>
    </row>
    <row r="2843" customFormat="false" ht="12.75" hidden="false" customHeight="false" outlineLevel="0" collapsed="false">
      <c r="A2843" s="1" t="n">
        <v>35153</v>
      </c>
      <c r="B2843" s="0" t="n">
        <v>1.00469402578536</v>
      </c>
      <c r="C2843" s="0" t="n">
        <v>1.01274980635167</v>
      </c>
      <c r="D2843" s="0" t="n">
        <f aca="false">100*ABS(B2843-1)</f>
        <v>0.469402578536404</v>
      </c>
      <c r="E2843" s="0" t="n">
        <f aca="false">100*ABS(C2843-1)</f>
        <v>1.27498063516653</v>
      </c>
    </row>
    <row r="2844" customFormat="false" ht="12.75" hidden="false" customHeight="false" outlineLevel="0" collapsed="false">
      <c r="A2844" s="1" t="n">
        <v>35156</v>
      </c>
      <c r="B2844" s="0" t="n">
        <v>1.00426543282395</v>
      </c>
      <c r="C2844" s="0" t="n">
        <v>1.00234041576798</v>
      </c>
      <c r="D2844" s="0" t="n">
        <f aca="false">100*ABS(B2844-1)</f>
        <v>0.426543282395153</v>
      </c>
      <c r="E2844" s="0" t="n">
        <f aca="false">100*ABS(C2844-1)</f>
        <v>0.234041576797761</v>
      </c>
    </row>
    <row r="2845" customFormat="false" ht="12.75" hidden="false" customHeight="false" outlineLevel="0" collapsed="false">
      <c r="A2845" s="1" t="n">
        <v>35157</v>
      </c>
      <c r="B2845" s="0" t="n">
        <v>1.00410333936236</v>
      </c>
      <c r="C2845" s="0" t="n">
        <v>1.0009461892989</v>
      </c>
      <c r="D2845" s="0" t="n">
        <f aca="false">100*ABS(B2845-1)</f>
        <v>0.410333936236262</v>
      </c>
      <c r="E2845" s="0" t="n">
        <f aca="false">100*ABS(C2845-1)</f>
        <v>0.0946189298904221</v>
      </c>
    </row>
    <row r="2846" customFormat="false" ht="12.75" hidden="false" customHeight="false" outlineLevel="0" collapsed="false">
      <c r="A2846" s="1" t="n">
        <v>35158</v>
      </c>
      <c r="B2846" s="0" t="n">
        <v>1.00211497961196</v>
      </c>
      <c r="C2846" s="0" t="n">
        <v>0.999969506617064</v>
      </c>
      <c r="D2846" s="0" t="n">
        <f aca="false">100*ABS(B2846-1)</f>
        <v>0.211497961195506</v>
      </c>
      <c r="E2846" s="0" t="n">
        <f aca="false">100*ABS(C2846-1)</f>
        <v>0.00304933829359255</v>
      </c>
    </row>
    <row r="2847" customFormat="false" ht="12.75" hidden="false" customHeight="false" outlineLevel="0" collapsed="false">
      <c r="A2847" s="1" t="n">
        <v>35159</v>
      </c>
      <c r="B2847" s="0" t="n">
        <v>0.988776705627744</v>
      </c>
      <c r="C2847" s="0" t="n">
        <v>0.982282804257006</v>
      </c>
      <c r="D2847" s="0" t="n">
        <f aca="false">100*ABS(B2847-1)</f>
        <v>1.12232943722557</v>
      </c>
      <c r="E2847" s="0" t="n">
        <f aca="false">100*ABS(C2847-1)</f>
        <v>1.77171957429939</v>
      </c>
    </row>
    <row r="2848" customFormat="false" ht="12.75" hidden="false" customHeight="false" outlineLevel="0" collapsed="false">
      <c r="A2848" s="1" t="n">
        <v>35163</v>
      </c>
      <c r="B2848" s="0" t="n">
        <v>1.00315648571894</v>
      </c>
      <c r="C2848" s="0" t="n">
        <v>0.996817956041227</v>
      </c>
      <c r="D2848" s="0" t="n">
        <f aca="false">100*ABS(B2848-1)</f>
        <v>0.315648571893701</v>
      </c>
      <c r="E2848" s="0" t="n">
        <f aca="false">100*ABS(C2848-1)</f>
        <v>0.318204395877308</v>
      </c>
    </row>
    <row r="2849" customFormat="false" ht="12.75" hidden="false" customHeight="false" outlineLevel="0" collapsed="false">
      <c r="A2849" s="1" t="n">
        <v>35164</v>
      </c>
      <c r="B2849" s="0" t="n">
        <v>0.996510841635487</v>
      </c>
      <c r="C2849" s="0" t="n">
        <v>0.986468179199302</v>
      </c>
      <c r="D2849" s="0" t="n">
        <f aca="false">100*ABS(B2849-1)</f>
        <v>0.348915836451347</v>
      </c>
      <c r="E2849" s="0" t="n">
        <f aca="false">100*ABS(C2849-1)</f>
        <v>1.35318208006977</v>
      </c>
    </row>
    <row r="2850" customFormat="false" ht="12.75" hidden="false" customHeight="false" outlineLevel="0" collapsed="false">
      <c r="A2850" s="1" t="n">
        <v>35165</v>
      </c>
      <c r="B2850" s="0" t="n">
        <v>0.992635350318472</v>
      </c>
      <c r="C2850" s="0" t="n">
        <v>0.996337805840568</v>
      </c>
      <c r="D2850" s="0" t="n">
        <f aca="false">100*ABS(B2850-1)</f>
        <v>0.73646496815285</v>
      </c>
      <c r="E2850" s="0" t="n">
        <f aca="false">100*ABS(C2850-1)</f>
        <v>0.366219415943181</v>
      </c>
    </row>
    <row r="2851" customFormat="false" ht="12.75" hidden="false" customHeight="false" outlineLevel="0" collapsed="false">
      <c r="A2851" s="1" t="n">
        <v>35166</v>
      </c>
      <c r="B2851" s="0" t="n">
        <v>1.00346355068633</v>
      </c>
      <c r="C2851" s="0" t="n">
        <v>1.0087613675972</v>
      </c>
      <c r="D2851" s="0" t="n">
        <f aca="false">100*ABS(B2851-1)</f>
        <v>0.346355068632986</v>
      </c>
      <c r="E2851" s="0" t="n">
        <f aca="false">100*ABS(C2851-1)</f>
        <v>0.876136759719914</v>
      </c>
    </row>
    <row r="2852" customFormat="false" ht="12.75" hidden="false" customHeight="false" outlineLevel="0" collapsed="false">
      <c r="A2852" s="1" t="n">
        <v>35167</v>
      </c>
      <c r="B2852" s="0" t="n">
        <v>1.00862898977238</v>
      </c>
      <c r="C2852" s="0" t="n">
        <v>1.00907791616277</v>
      </c>
      <c r="D2852" s="0" t="n">
        <f aca="false">100*ABS(B2852-1)</f>
        <v>0.862898977237636</v>
      </c>
      <c r="E2852" s="0" t="n">
        <f aca="false">100*ABS(C2852-1)</f>
        <v>0.907791616277431</v>
      </c>
    </row>
    <row r="2853" customFormat="false" ht="12.75" hidden="false" customHeight="false" outlineLevel="0" collapsed="false">
      <c r="A2853" s="1" t="n">
        <v>35170</v>
      </c>
      <c r="B2853" s="0" t="n">
        <v>1.01303987608516</v>
      </c>
      <c r="C2853" s="0" t="n">
        <v>1.00390667559028</v>
      </c>
      <c r="D2853" s="0" t="n">
        <f aca="false">100*ABS(B2853-1)</f>
        <v>1.30398760851556</v>
      </c>
      <c r="E2853" s="0" t="n">
        <f aca="false">100*ABS(C2853-1)</f>
        <v>0.390667559028146</v>
      </c>
    </row>
    <row r="2854" customFormat="false" ht="12.75" hidden="false" customHeight="false" outlineLevel="0" collapsed="false">
      <c r="A2854" s="1" t="n">
        <v>35171</v>
      </c>
      <c r="B2854" s="0" t="n">
        <v>0.996399743981794</v>
      </c>
      <c r="C2854" s="0" t="n">
        <v>0.994744186046512</v>
      </c>
      <c r="D2854" s="0" t="n">
        <f aca="false">100*ABS(B2854-1)</f>
        <v>0.360025601820591</v>
      </c>
      <c r="E2854" s="0" t="n">
        <f aca="false">100*ABS(C2854-1)</f>
        <v>0.52558139534884</v>
      </c>
    </row>
    <row r="2855" customFormat="false" ht="12.75" hidden="false" customHeight="false" outlineLevel="0" collapsed="false">
      <c r="A2855" s="1" t="n">
        <v>35172</v>
      </c>
      <c r="B2855" s="0" t="n">
        <v>1.01376609241036</v>
      </c>
      <c r="C2855" s="0" t="n">
        <v>1.0031171583984</v>
      </c>
      <c r="D2855" s="0" t="n">
        <f aca="false">100*ABS(B2855-1)</f>
        <v>1.376609241036</v>
      </c>
      <c r="E2855" s="0" t="n">
        <f aca="false">100*ABS(C2855-1)</f>
        <v>0.311715839840399</v>
      </c>
    </row>
    <row r="2856" customFormat="false" ht="12.75" hidden="false" customHeight="false" outlineLevel="0" collapsed="false">
      <c r="A2856" s="1" t="n">
        <v>35173</v>
      </c>
      <c r="B2856" s="0" t="n">
        <v>1.00211211827862</v>
      </c>
      <c r="C2856" s="0" t="n">
        <v>1.00226845449884</v>
      </c>
      <c r="D2856" s="0" t="n">
        <f aca="false">100*ABS(B2856-1)</f>
        <v>0.211211827862368</v>
      </c>
      <c r="E2856" s="0" t="n">
        <f aca="false">100*ABS(C2856-1)</f>
        <v>0.22684544988425</v>
      </c>
    </row>
    <row r="2857" customFormat="false" ht="12.75" hidden="false" customHeight="false" outlineLevel="0" collapsed="false">
      <c r="A2857" s="1" t="n">
        <v>35174</v>
      </c>
      <c r="B2857" s="0" t="n">
        <v>1.01299727759726</v>
      </c>
      <c r="C2857" s="0" t="n">
        <v>1.00437161858403</v>
      </c>
      <c r="D2857" s="0" t="n">
        <f aca="false">100*ABS(B2857-1)</f>
        <v>1.299727759726</v>
      </c>
      <c r="E2857" s="0" t="n">
        <f aca="false">100*ABS(C2857-1)</f>
        <v>0.437161858402946</v>
      </c>
    </row>
    <row r="2858" customFormat="false" ht="12.75" hidden="false" customHeight="false" outlineLevel="0" collapsed="false">
      <c r="A2858" s="1" t="n">
        <v>35177</v>
      </c>
      <c r="B2858" s="0" t="n">
        <v>1.01149544863459</v>
      </c>
      <c r="C2858" s="0" t="n">
        <v>1.00569541125808</v>
      </c>
      <c r="D2858" s="0" t="n">
        <f aca="false">100*ABS(B2858-1)</f>
        <v>1.14954486345904</v>
      </c>
      <c r="E2858" s="0" t="n">
        <f aca="false">100*ABS(C2858-1)</f>
        <v>0.569541125808404</v>
      </c>
    </row>
    <row r="2859" customFormat="false" ht="12.75" hidden="false" customHeight="false" outlineLevel="0" collapsed="false">
      <c r="A2859" s="1" t="n">
        <v>35178</v>
      </c>
      <c r="B2859" s="0" t="n">
        <v>1.00863073811238</v>
      </c>
      <c r="C2859" s="0" t="n">
        <v>0.997836029344056</v>
      </c>
      <c r="D2859" s="0" t="n">
        <f aca="false">100*ABS(B2859-1)</f>
        <v>0.863073811237958</v>
      </c>
      <c r="E2859" s="0" t="n">
        <f aca="false">100*ABS(C2859-1)</f>
        <v>0.216397065594409</v>
      </c>
    </row>
    <row r="2860" customFormat="false" ht="12.75" hidden="false" customHeight="false" outlineLevel="0" collapsed="false">
      <c r="A2860" s="1" t="n">
        <v>35179</v>
      </c>
      <c r="B2860" s="0" t="n">
        <v>1.00623709456761</v>
      </c>
      <c r="C2860" s="0" t="n">
        <v>1.00415276004737</v>
      </c>
      <c r="D2860" s="0" t="n">
        <f aca="false">100*ABS(B2860-1)</f>
        <v>0.623709456760979</v>
      </c>
      <c r="E2860" s="0" t="n">
        <f aca="false">100*ABS(C2860-1)</f>
        <v>0.415276004737231</v>
      </c>
    </row>
    <row r="2861" customFormat="false" ht="12.75" hidden="false" customHeight="false" outlineLevel="0" collapsed="false">
      <c r="A2861" s="1" t="n">
        <v>35180</v>
      </c>
      <c r="B2861" s="0" t="n">
        <v>1.00229696749622</v>
      </c>
      <c r="C2861" s="0" t="n">
        <v>1.00090370211528</v>
      </c>
      <c r="D2861" s="0" t="n">
        <f aca="false">100*ABS(B2861-1)</f>
        <v>0.229696749622099</v>
      </c>
      <c r="E2861" s="0" t="n">
        <f aca="false">100*ABS(C2861-1)</f>
        <v>0.0903702115275573</v>
      </c>
    </row>
    <row r="2862" customFormat="false" ht="12.75" hidden="false" customHeight="false" outlineLevel="0" collapsed="false">
      <c r="A2862" s="1" t="n">
        <v>35181</v>
      </c>
      <c r="B2862" s="0" t="n">
        <v>1.00110372486077</v>
      </c>
      <c r="C2862" s="0" t="n">
        <v>1.00107122088575</v>
      </c>
      <c r="D2862" s="0" t="n">
        <f aca="false">100*ABS(B2862-1)</f>
        <v>0.110372486077059</v>
      </c>
      <c r="E2862" s="0" t="n">
        <f aca="false">100*ABS(C2862-1)</f>
        <v>0.107122088574663</v>
      </c>
    </row>
    <row r="2863" customFormat="false" ht="12.75" hidden="false" customHeight="false" outlineLevel="0" collapsed="false">
      <c r="A2863" s="1" t="n">
        <v>35184</v>
      </c>
      <c r="B2863" s="0" t="n">
        <v>1.00195253324356</v>
      </c>
      <c r="C2863" s="0" t="n">
        <v>1.00001528677999</v>
      </c>
      <c r="D2863" s="0" t="n">
        <f aca="false">100*ABS(B2863-1)</f>
        <v>0.195253324356171</v>
      </c>
      <c r="E2863" s="0" t="n">
        <f aca="false">100*ABS(C2863-1)</f>
        <v>0.00152867799927403</v>
      </c>
    </row>
    <row r="2864" customFormat="false" ht="12.75" hidden="false" customHeight="false" outlineLevel="0" collapsed="false">
      <c r="A2864" s="1" t="n">
        <v>35185</v>
      </c>
      <c r="B2864" s="0" t="n">
        <v>1.00767731747472</v>
      </c>
      <c r="C2864" s="0" t="n">
        <v>1.00062674839873</v>
      </c>
      <c r="D2864" s="0" t="n">
        <f aca="false">100*ABS(B2864-1)</f>
        <v>0.767731747471712</v>
      </c>
      <c r="E2864" s="0" t="n">
        <f aca="false">100*ABS(C2864-1)</f>
        <v>0.0626748398734334</v>
      </c>
    </row>
    <row r="2865" customFormat="false" ht="12.75" hidden="false" customHeight="false" outlineLevel="0" collapsed="false">
      <c r="A2865" s="1" t="n">
        <v>35186</v>
      </c>
      <c r="B2865" s="0" t="n">
        <v>0.982219962322658</v>
      </c>
      <c r="C2865" s="0" t="n">
        <v>0.982889791927648</v>
      </c>
      <c r="D2865" s="0" t="n">
        <f aca="false">100*ABS(B2865-1)</f>
        <v>1.7780037677342</v>
      </c>
      <c r="E2865" s="0" t="n">
        <f aca="false">100*ABS(C2865-1)</f>
        <v>1.71102080723518</v>
      </c>
    </row>
    <row r="2866" customFormat="false" ht="12.75" hidden="false" customHeight="false" outlineLevel="0" collapsed="false">
      <c r="A2866" s="1" t="n">
        <v>35187</v>
      </c>
      <c r="B2866" s="0" t="n">
        <v>1.00532109001723</v>
      </c>
      <c r="C2866" s="0" t="n">
        <v>0.997279990052535</v>
      </c>
      <c r="D2866" s="0" t="n">
        <f aca="false">100*ABS(B2866-1)</f>
        <v>0.53210900172278</v>
      </c>
      <c r="E2866" s="0" t="n">
        <f aca="false">100*ABS(C2866-1)</f>
        <v>0.272000994746491</v>
      </c>
    </row>
    <row r="2867" customFormat="false" ht="12.75" hidden="false" customHeight="false" outlineLevel="0" collapsed="false">
      <c r="A2867" s="1" t="n">
        <v>35188</v>
      </c>
      <c r="B2867" s="0" t="n">
        <v>1.00144352524059</v>
      </c>
      <c r="C2867" s="0" t="n">
        <v>0.998722004893786</v>
      </c>
      <c r="D2867" s="0" t="n">
        <f aca="false">100*ABS(B2867-1)</f>
        <v>0.144352524058755</v>
      </c>
      <c r="E2867" s="0" t="n">
        <f aca="false">100*ABS(C2867-1)</f>
        <v>0.127799510621396</v>
      </c>
    </row>
    <row r="2868" customFormat="false" ht="12.75" hidden="false" customHeight="false" outlineLevel="0" collapsed="false">
      <c r="A2868" s="1" t="n">
        <v>35191</v>
      </c>
      <c r="B2868" s="0" t="n">
        <v>0.996931662044491</v>
      </c>
      <c r="C2868" s="0" t="n">
        <v>0.996020661350478</v>
      </c>
      <c r="D2868" s="0" t="n">
        <f aca="false">100*ABS(B2868-1)</f>
        <v>0.306833795550898</v>
      </c>
      <c r="E2868" s="0" t="n">
        <f aca="false">100*ABS(C2868-1)</f>
        <v>0.39793386495216</v>
      </c>
    </row>
    <row r="2869" customFormat="false" ht="12.75" hidden="false" customHeight="false" outlineLevel="0" collapsed="false">
      <c r="A2869" s="1" t="n">
        <v>35192</v>
      </c>
      <c r="B2869" s="0" t="n">
        <v>1.00064261374686</v>
      </c>
      <c r="C2869" s="0" t="n">
        <v>1.01019960517657</v>
      </c>
      <c r="D2869" s="0" t="n">
        <f aca="false">100*ABS(B2869-1)</f>
        <v>0.0642613746860921</v>
      </c>
      <c r="E2869" s="0" t="n">
        <f aca="false">100*ABS(C2869-1)</f>
        <v>1.01996051765738</v>
      </c>
    </row>
    <row r="2870" customFormat="false" ht="12.75" hidden="false" customHeight="false" outlineLevel="0" collapsed="false">
      <c r="A2870" s="1" t="n">
        <v>35193</v>
      </c>
      <c r="B2870" s="0" t="n">
        <v>1.00370955612077</v>
      </c>
      <c r="C2870" s="0" t="n">
        <v>1.00103913023249</v>
      </c>
      <c r="D2870" s="0" t="n">
        <f aca="false">100*ABS(B2870-1)</f>
        <v>0.37095561207674</v>
      </c>
      <c r="E2870" s="0" t="n">
        <f aca="false">100*ABS(C2870-1)</f>
        <v>0.103913023248614</v>
      </c>
    </row>
    <row r="2871" customFormat="false" ht="12.75" hidden="false" customHeight="false" outlineLevel="0" collapsed="false">
      <c r="A2871" s="1" t="n">
        <v>35194</v>
      </c>
      <c r="B2871" s="0" t="n">
        <v>1.01257766328232</v>
      </c>
      <c r="C2871" s="0" t="n">
        <v>1.0103030490828</v>
      </c>
      <c r="D2871" s="0" t="n">
        <f aca="false">100*ABS(B2871-1)</f>
        <v>1.25776632823156</v>
      </c>
      <c r="E2871" s="0" t="n">
        <f aca="false">100*ABS(C2871-1)</f>
        <v>1.03030490827962</v>
      </c>
    </row>
    <row r="2872" customFormat="false" ht="12.75" hidden="false" customHeight="false" outlineLevel="0" collapsed="false">
      <c r="A2872" s="1" t="n">
        <v>35195</v>
      </c>
      <c r="B2872" s="0" t="n">
        <v>1.01588845654994</v>
      </c>
      <c r="C2872" s="0" t="n">
        <v>1.01444585870049</v>
      </c>
      <c r="D2872" s="0" t="n">
        <f aca="false">100*ABS(B2872-1)</f>
        <v>1.58884565499351</v>
      </c>
      <c r="E2872" s="0" t="n">
        <f aca="false">100*ABS(C2872-1)</f>
        <v>1.44458587004861</v>
      </c>
    </row>
    <row r="2873" customFormat="false" ht="12.75" hidden="false" customHeight="false" outlineLevel="0" collapsed="false">
      <c r="A2873" s="1" t="n">
        <v>35198</v>
      </c>
      <c r="B2873" s="0" t="n">
        <v>1.01032843101148</v>
      </c>
      <c r="C2873" s="0" t="n">
        <v>1.00618282414476</v>
      </c>
      <c r="D2873" s="0" t="n">
        <f aca="false">100*ABS(B2873-1)</f>
        <v>1.03284310114824</v>
      </c>
      <c r="E2873" s="0" t="n">
        <f aca="false">100*ABS(C2873-1)</f>
        <v>0.618282414475968</v>
      </c>
    </row>
    <row r="2874" customFormat="false" ht="12.75" hidden="false" customHeight="false" outlineLevel="0" collapsed="false">
      <c r="A2874" s="1" t="n">
        <v>35199</v>
      </c>
      <c r="B2874" s="0" t="n">
        <v>0.99924665246377</v>
      </c>
      <c r="C2874" s="0" t="n">
        <v>0.999729567307692</v>
      </c>
      <c r="D2874" s="0" t="n">
        <f aca="false">100*ABS(B2874-1)</f>
        <v>0.0753347536229576</v>
      </c>
      <c r="E2874" s="0" t="n">
        <f aca="false">100*ABS(C2874-1)</f>
        <v>0.0270432692307754</v>
      </c>
    </row>
    <row r="2875" customFormat="false" ht="12.75" hidden="false" customHeight="false" outlineLevel="0" collapsed="false">
      <c r="A2875" s="1" t="n">
        <v>35200</v>
      </c>
      <c r="B2875" s="0" t="n">
        <v>1.0046613054898</v>
      </c>
      <c r="C2875" s="0" t="n">
        <v>0.999143398154549</v>
      </c>
      <c r="D2875" s="0" t="n">
        <f aca="false">100*ABS(B2875-1)</f>
        <v>0.466130548980193</v>
      </c>
      <c r="E2875" s="0" t="n">
        <f aca="false">100*ABS(C2875-1)</f>
        <v>0.0856601845450888</v>
      </c>
    </row>
    <row r="2876" customFormat="false" ht="12.75" hidden="false" customHeight="false" outlineLevel="0" collapsed="false">
      <c r="A2876" s="1" t="n">
        <v>35201</v>
      </c>
      <c r="B2876" s="0" t="n">
        <v>1.00207373457811</v>
      </c>
      <c r="C2876" s="0" t="n">
        <v>1.00610664059562</v>
      </c>
      <c r="D2876" s="0" t="n">
        <f aca="false">100*ABS(B2876-1)</f>
        <v>0.207373457811211</v>
      </c>
      <c r="E2876" s="0" t="n">
        <f aca="false">100*ABS(C2876-1)</f>
        <v>0.610664059562294</v>
      </c>
    </row>
    <row r="2877" customFormat="false" ht="12.75" hidden="false" customHeight="false" outlineLevel="0" collapsed="false">
      <c r="A2877" s="1" t="n">
        <v>35202</v>
      </c>
      <c r="B2877" s="0" t="n">
        <v>1.00501658775405</v>
      </c>
      <c r="C2877" s="0" t="n">
        <v>1.00633867037419</v>
      </c>
      <c r="D2877" s="0" t="n">
        <f aca="false">100*ABS(B2877-1)</f>
        <v>0.501658775405023</v>
      </c>
      <c r="E2877" s="0" t="n">
        <f aca="false">100*ABS(C2877-1)</f>
        <v>0.633867037419078</v>
      </c>
    </row>
    <row r="2878" customFormat="false" ht="12.75" hidden="false" customHeight="false" outlineLevel="0" collapsed="false">
      <c r="A2878" s="1" t="n">
        <v>35205</v>
      </c>
      <c r="B2878" s="0" t="n">
        <v>0.997043529817084</v>
      </c>
      <c r="C2878" s="0" t="n">
        <v>0.99942063433113</v>
      </c>
      <c r="D2878" s="0" t="n">
        <f aca="false">100*ABS(B2878-1)</f>
        <v>0.295647018291645</v>
      </c>
      <c r="E2878" s="0" t="n">
        <f aca="false">100*ABS(C2878-1)</f>
        <v>0.057936566887018</v>
      </c>
    </row>
    <row r="2879" customFormat="false" ht="12.75" hidden="false" customHeight="false" outlineLevel="0" collapsed="false">
      <c r="A2879" s="1" t="n">
        <v>35206</v>
      </c>
      <c r="B2879" s="0" t="n">
        <v>1.00237861815143</v>
      </c>
      <c r="C2879" s="0" t="n">
        <v>1.00841310422736</v>
      </c>
      <c r="D2879" s="0" t="n">
        <f aca="false">100*ABS(B2879-1)</f>
        <v>0.237861815142804</v>
      </c>
      <c r="E2879" s="0" t="n">
        <f aca="false">100*ABS(C2879-1)</f>
        <v>0.841310422736186</v>
      </c>
    </row>
    <row r="2880" customFormat="false" ht="12.75" hidden="false" customHeight="false" outlineLevel="0" collapsed="false">
      <c r="A2880" s="1" t="n">
        <v>35207</v>
      </c>
      <c r="B2880" s="0" t="n">
        <v>1.00101813400888</v>
      </c>
      <c r="C2880" s="0" t="n">
        <v>0.996432888181363</v>
      </c>
      <c r="D2880" s="0" t="n">
        <f aca="false">100*ABS(B2880-1)</f>
        <v>0.101813400888262</v>
      </c>
      <c r="E2880" s="0" t="n">
        <f aca="false">100*ABS(C2880-1)</f>
        <v>0.356711181863734</v>
      </c>
    </row>
    <row r="2881" customFormat="false" ht="12.75" hidden="false" customHeight="false" outlineLevel="0" collapsed="false">
      <c r="A2881" s="1" t="n">
        <v>35208</v>
      </c>
      <c r="B2881" s="0" t="n">
        <v>0.99931926480599</v>
      </c>
      <c r="C2881" s="0" t="n">
        <v>1.00371301775148</v>
      </c>
      <c r="D2881" s="0" t="n">
        <f aca="false">100*ABS(B2881-1)</f>
        <v>0.0680735194009685</v>
      </c>
      <c r="E2881" s="0" t="n">
        <f aca="false">100*ABS(C2881-1)</f>
        <v>0.371301775147925</v>
      </c>
    </row>
    <row r="2882" customFormat="false" ht="12.75" hidden="false" customHeight="false" outlineLevel="0" collapsed="false">
      <c r="A2882" s="1" t="n">
        <v>35209</v>
      </c>
      <c r="B2882" s="0" t="n">
        <v>0.990783779451835</v>
      </c>
      <c r="C2882" s="0" t="n">
        <v>0.990744425284815</v>
      </c>
      <c r="D2882" s="0" t="n">
        <f aca="false">100*ABS(B2882-1)</f>
        <v>0.921622054816473</v>
      </c>
      <c r="E2882" s="0" t="n">
        <f aca="false">100*ABS(C2882-1)</f>
        <v>0.925557471518468</v>
      </c>
    </row>
    <row r="2883" customFormat="false" ht="12.75" hidden="false" customHeight="false" outlineLevel="0" collapsed="false">
      <c r="A2883" s="1" t="n">
        <v>35213</v>
      </c>
      <c r="B2883" s="0" t="n">
        <v>0.991369408719567</v>
      </c>
      <c r="C2883" s="0" t="n">
        <v>0.993603379795606</v>
      </c>
      <c r="D2883" s="0" t="n">
        <f aca="false">100*ABS(B2883-1)</f>
        <v>0.863059128043342</v>
      </c>
      <c r="E2883" s="0" t="n">
        <f aca="false">100*ABS(C2883-1)</f>
        <v>0.639662020439447</v>
      </c>
    </row>
    <row r="2884" customFormat="false" ht="12.75" hidden="false" customHeight="false" outlineLevel="0" collapsed="false">
      <c r="A2884" s="1" t="n">
        <v>35214</v>
      </c>
      <c r="B2884" s="0" t="n">
        <v>1.00640486933251</v>
      </c>
      <c r="C2884" s="0" t="n">
        <v>1.00564430404384</v>
      </c>
      <c r="D2884" s="0" t="n">
        <f aca="false">100*ABS(B2884-1)</f>
        <v>0.64048693325065</v>
      </c>
      <c r="E2884" s="0" t="n">
        <f aca="false">100*ABS(C2884-1)</f>
        <v>0.564430404383698</v>
      </c>
    </row>
    <row r="2885" customFormat="false" ht="12.75" hidden="false" customHeight="false" outlineLevel="0" collapsed="false">
      <c r="A2885" s="1" t="n">
        <v>35215</v>
      </c>
      <c r="B2885" s="0" t="n">
        <v>1.00806660829523</v>
      </c>
      <c r="C2885" s="0" t="n">
        <v>0.996158999553372</v>
      </c>
      <c r="D2885" s="0" t="n">
        <f aca="false">100*ABS(B2885-1)</f>
        <v>0.806660829522987</v>
      </c>
      <c r="E2885" s="0" t="n">
        <f aca="false">100*ABS(C2885-1)</f>
        <v>0.384100044662805</v>
      </c>
    </row>
    <row r="2886" customFormat="false" ht="12.75" hidden="false" customHeight="false" outlineLevel="0" collapsed="false">
      <c r="A2886" s="1" t="n">
        <v>35216</v>
      </c>
      <c r="B2886" s="0" t="n">
        <v>0.996220133019149</v>
      </c>
      <c r="C2886" s="0" t="n">
        <v>0.997847919655667</v>
      </c>
      <c r="D2886" s="0" t="n">
        <f aca="false">100*ABS(B2886-1)</f>
        <v>0.377986698085142</v>
      </c>
      <c r="E2886" s="0" t="n">
        <f aca="false">100*ABS(C2886-1)</f>
        <v>0.21520803443329</v>
      </c>
    </row>
    <row r="2887" customFormat="false" ht="12.75" hidden="false" customHeight="false" outlineLevel="0" collapsed="false">
      <c r="A2887" s="1" t="n">
        <v>35219</v>
      </c>
      <c r="B2887" s="0" t="n">
        <v>1.00399602819016</v>
      </c>
      <c r="C2887" s="0" t="n">
        <v>1.00730889048646</v>
      </c>
      <c r="D2887" s="0" t="n">
        <f aca="false">100*ABS(B2887-1)</f>
        <v>0.399602819016254</v>
      </c>
      <c r="E2887" s="0" t="n">
        <f aca="false">100*ABS(C2887-1)</f>
        <v>0.730889048646066</v>
      </c>
    </row>
    <row r="2888" customFormat="false" ht="12.75" hidden="false" customHeight="false" outlineLevel="0" collapsed="false">
      <c r="A2888" s="1" t="n">
        <v>35220</v>
      </c>
      <c r="B2888" s="0" t="n">
        <v>1.00439823748874</v>
      </c>
      <c r="C2888" s="0" t="n">
        <v>1.00874271440466</v>
      </c>
      <c r="D2888" s="0" t="n">
        <f aca="false">100*ABS(B2888-1)</f>
        <v>0.439823748874302</v>
      </c>
      <c r="E2888" s="0" t="n">
        <f aca="false">100*ABS(C2888-1)</f>
        <v>0.874271440466301</v>
      </c>
    </row>
    <row r="2889" customFormat="false" ht="12.75" hidden="false" customHeight="false" outlineLevel="0" collapsed="false">
      <c r="A2889" s="1" t="n">
        <v>35221</v>
      </c>
      <c r="B2889" s="0" t="n">
        <v>0.986686947124044</v>
      </c>
      <c r="C2889" s="0" t="n">
        <v>0.99202582394906</v>
      </c>
      <c r="D2889" s="0" t="n">
        <f aca="false">100*ABS(B2889-1)</f>
        <v>1.33130528759557</v>
      </c>
      <c r="E2889" s="0" t="n">
        <f aca="false">100*ABS(C2889-1)</f>
        <v>0.797417605094053</v>
      </c>
    </row>
    <row r="2890" customFormat="false" ht="12.75" hidden="false" customHeight="false" outlineLevel="0" collapsed="false">
      <c r="A2890" s="1" t="n">
        <v>35222</v>
      </c>
      <c r="B2890" s="0" t="n">
        <v>0.997760685424983</v>
      </c>
      <c r="C2890" s="0" t="n">
        <v>1.00041602900316</v>
      </c>
      <c r="D2890" s="0" t="n">
        <f aca="false">100*ABS(B2890-1)</f>
        <v>0.223931457501703</v>
      </c>
      <c r="E2890" s="0" t="n">
        <f aca="false">100*ABS(C2890-1)</f>
        <v>0.0416029003164731</v>
      </c>
    </row>
    <row r="2891" customFormat="false" ht="12.75" hidden="false" customHeight="false" outlineLevel="0" collapsed="false">
      <c r="A2891" s="1" t="n">
        <v>35223</v>
      </c>
      <c r="B2891" s="0" t="n">
        <v>1.0002276867031</v>
      </c>
      <c r="C2891" s="0" t="n">
        <v>0.998292020020496</v>
      </c>
      <c r="D2891" s="0" t="n">
        <f aca="false">100*ABS(B2891-1)</f>
        <v>0.0227686703096586</v>
      </c>
      <c r="E2891" s="0" t="n">
        <f aca="false">100*ABS(C2891-1)</f>
        <v>0.170797997950423</v>
      </c>
    </row>
    <row r="2892" customFormat="false" ht="12.75" hidden="false" customHeight="false" outlineLevel="0" collapsed="false">
      <c r="A2892" s="1" t="n">
        <v>35226</v>
      </c>
      <c r="B2892" s="0" t="n">
        <v>1.00058534681799</v>
      </c>
      <c r="C2892" s="0" t="n">
        <v>0.998229588193287</v>
      </c>
      <c r="D2892" s="0" t="n">
        <f aca="false">100*ABS(B2892-1)</f>
        <v>0.0585346817989718</v>
      </c>
      <c r="E2892" s="0" t="n">
        <f aca="false">100*ABS(C2892-1)</f>
        <v>0.177041180671256</v>
      </c>
    </row>
    <row r="2893" customFormat="false" ht="12.75" hidden="false" customHeight="false" outlineLevel="0" collapsed="false">
      <c r="A2893" s="1" t="n">
        <v>35227</v>
      </c>
      <c r="B2893" s="0" t="n">
        <v>1.00382690370178</v>
      </c>
      <c r="C2893" s="0" t="n">
        <v>0.99712356737261</v>
      </c>
      <c r="D2893" s="0" t="n">
        <f aca="false">100*ABS(B2893-1)</f>
        <v>0.382690370177774</v>
      </c>
      <c r="E2893" s="0" t="n">
        <f aca="false">100*ABS(C2893-1)</f>
        <v>0.287643262739035</v>
      </c>
    </row>
    <row r="2894" customFormat="false" ht="12.75" hidden="false" customHeight="false" outlineLevel="0" collapsed="false">
      <c r="A2894" s="1" t="n">
        <v>35228</v>
      </c>
      <c r="B2894" s="0" t="n">
        <v>0.992051607890115</v>
      </c>
      <c r="C2894" s="0" t="n">
        <v>0.998325959583881</v>
      </c>
      <c r="D2894" s="0" t="n">
        <f aca="false">100*ABS(B2894-1)</f>
        <v>0.794839210988529</v>
      </c>
      <c r="E2894" s="0" t="n">
        <f aca="false">100*ABS(C2894-1)</f>
        <v>0.167404041611863</v>
      </c>
    </row>
    <row r="2895" customFormat="false" ht="12.75" hidden="false" customHeight="false" outlineLevel="0" collapsed="false">
      <c r="A2895" s="1" t="n">
        <v>35229</v>
      </c>
      <c r="B2895" s="0" t="n">
        <v>0.989825806714804</v>
      </c>
      <c r="C2895" s="0" t="n">
        <v>0.996900826446281</v>
      </c>
      <c r="D2895" s="0" t="n">
        <f aca="false">100*ABS(B2895-1)</f>
        <v>1.01741932851956</v>
      </c>
      <c r="E2895" s="0" t="n">
        <f aca="false">100*ABS(C2895-1)</f>
        <v>0.309917355371891</v>
      </c>
    </row>
    <row r="2896" customFormat="false" ht="12.75" hidden="false" customHeight="false" outlineLevel="0" collapsed="false">
      <c r="A2896" s="1" t="n">
        <v>35230</v>
      </c>
      <c r="B2896" s="0" t="n">
        <v>0.995433488847492</v>
      </c>
      <c r="C2896" s="0" t="n">
        <v>0.998963730569948</v>
      </c>
      <c r="D2896" s="0" t="n">
        <f aca="false">100*ABS(B2896-1)</f>
        <v>0.456651115250828</v>
      </c>
      <c r="E2896" s="0" t="n">
        <f aca="false">100*ABS(C2896-1)</f>
        <v>0.103626943005186</v>
      </c>
    </row>
    <row r="2897" customFormat="false" ht="12.75" hidden="false" customHeight="false" outlineLevel="0" collapsed="false">
      <c r="A2897" s="1" t="n">
        <v>35233</v>
      </c>
      <c r="B2897" s="0" t="n">
        <v>0.979662813421218</v>
      </c>
      <c r="C2897" s="0" t="n">
        <v>0.995339467195863</v>
      </c>
      <c r="D2897" s="0" t="n">
        <f aca="false">100*ABS(B2897-1)</f>
        <v>2.03371865787819</v>
      </c>
      <c r="E2897" s="0" t="n">
        <f aca="false">100*ABS(C2897-1)</f>
        <v>0.466053280413736</v>
      </c>
    </row>
    <row r="2898" customFormat="false" ht="12.75" hidden="false" customHeight="false" outlineLevel="0" collapsed="false">
      <c r="A2898" s="1" t="n">
        <v>35234</v>
      </c>
      <c r="B2898" s="0" t="n">
        <v>0.996779592250735</v>
      </c>
      <c r="C2898" s="0" t="n">
        <v>0.99984895628795</v>
      </c>
      <c r="D2898" s="0" t="n">
        <f aca="false">100*ABS(B2898-1)</f>
        <v>0.322040774926458</v>
      </c>
      <c r="E2898" s="0" t="n">
        <f aca="false">100*ABS(C2898-1)</f>
        <v>0.0151043712050103</v>
      </c>
    </row>
    <row r="2899" customFormat="false" ht="12.75" hidden="false" customHeight="false" outlineLevel="0" collapsed="false">
      <c r="A2899" s="1" t="n">
        <v>35235</v>
      </c>
      <c r="B2899" s="0" t="n">
        <v>0.98988357204033</v>
      </c>
      <c r="C2899" s="0" t="n">
        <v>1.00021149314158</v>
      </c>
      <c r="D2899" s="0" t="n">
        <f aca="false">100*ABS(B2899-1)</f>
        <v>1.01164279596701</v>
      </c>
      <c r="E2899" s="0" t="n">
        <f aca="false">100*ABS(C2899-1)</f>
        <v>0.0211493141579533</v>
      </c>
    </row>
    <row r="2900" customFormat="false" ht="12.75" hidden="false" customHeight="false" outlineLevel="0" collapsed="false">
      <c r="A2900" s="1" t="n">
        <v>35236</v>
      </c>
      <c r="B2900" s="0" t="n">
        <v>1.00693885243374</v>
      </c>
      <c r="C2900" s="0" t="n">
        <v>1.00715903942003</v>
      </c>
      <c r="D2900" s="0" t="n">
        <f aca="false">100*ABS(B2900-1)</f>
        <v>0.693885243373837</v>
      </c>
      <c r="E2900" s="0" t="n">
        <f aca="false">100*ABS(C2900-1)</f>
        <v>0.715903942002716</v>
      </c>
    </row>
    <row r="2901" customFormat="false" ht="12.75" hidden="false" customHeight="false" outlineLevel="0" collapsed="false">
      <c r="A2901" s="1" t="n">
        <v>35237</v>
      </c>
      <c r="B2901" s="0" t="n">
        <v>1.0063465595862</v>
      </c>
      <c r="C2901" s="0" t="n">
        <v>1.00301421630376</v>
      </c>
      <c r="D2901" s="0" t="n">
        <f aca="false">100*ABS(B2901-1)</f>
        <v>0.634655958619756</v>
      </c>
      <c r="E2901" s="0" t="n">
        <f aca="false">100*ABS(C2901-1)</f>
        <v>0.301421630376098</v>
      </c>
    </row>
    <row r="2902" customFormat="false" ht="12.75" hidden="false" customHeight="false" outlineLevel="0" collapsed="false">
      <c r="A2902" s="1" t="n">
        <v>35240</v>
      </c>
      <c r="B2902" s="0" t="n">
        <v>0.991275678417449</v>
      </c>
      <c r="C2902" s="0" t="n">
        <v>0.99944681169171</v>
      </c>
      <c r="D2902" s="0" t="n">
        <f aca="false">100*ABS(B2902-1)</f>
        <v>0.872432158255154</v>
      </c>
      <c r="E2902" s="0" t="n">
        <f aca="false">100*ABS(C2902-1)</f>
        <v>0.055318830829032</v>
      </c>
    </row>
    <row r="2903" customFormat="false" ht="12.75" hidden="false" customHeight="false" outlineLevel="0" collapsed="false">
      <c r="A2903" s="1" t="n">
        <v>35241</v>
      </c>
      <c r="B2903" s="0" t="n">
        <v>0.983549096863327</v>
      </c>
      <c r="C2903" s="0" t="n">
        <v>0.99388164193394</v>
      </c>
      <c r="D2903" s="0" t="n">
        <f aca="false">100*ABS(B2903-1)</f>
        <v>1.6450903136673</v>
      </c>
      <c r="E2903" s="0" t="n">
        <f aca="false">100*ABS(C2903-1)</f>
        <v>0.611835806606031</v>
      </c>
    </row>
    <row r="2904" customFormat="false" ht="12.75" hidden="false" customHeight="false" outlineLevel="0" collapsed="false">
      <c r="A2904" s="1" t="n">
        <v>35242</v>
      </c>
      <c r="B2904" s="0" t="n">
        <v>1.01102931613038</v>
      </c>
      <c r="C2904" s="0" t="n">
        <v>1.00626138262165</v>
      </c>
      <c r="D2904" s="0" t="n">
        <f aca="false">100*ABS(B2904-1)</f>
        <v>1.10293161303749</v>
      </c>
      <c r="E2904" s="0" t="n">
        <f aca="false">100*ABS(C2904-1)</f>
        <v>0.626138262165288</v>
      </c>
    </row>
    <row r="2905" customFormat="false" ht="12.75" hidden="false" customHeight="false" outlineLevel="0" collapsed="false">
      <c r="A2905" s="1" t="n">
        <v>35243</v>
      </c>
      <c r="B2905" s="0" t="n">
        <v>1.01630346223446</v>
      </c>
      <c r="C2905" s="0" t="n">
        <v>1.00311121082941</v>
      </c>
      <c r="D2905" s="0" t="n">
        <f aca="false">100*ABS(B2905-1)</f>
        <v>1.63034622344578</v>
      </c>
      <c r="E2905" s="0" t="n">
        <f aca="false">100*ABS(C2905-1)</f>
        <v>0.311121082940691</v>
      </c>
    </row>
    <row r="2906" customFormat="false" ht="12.75" hidden="false" customHeight="false" outlineLevel="0" collapsed="false">
      <c r="A2906" s="1" t="n">
        <v>35244</v>
      </c>
      <c r="B2906" s="0" t="n">
        <v>1.01048927444263</v>
      </c>
      <c r="C2906" s="0" t="n">
        <v>1.00782845980645</v>
      </c>
      <c r="D2906" s="0" t="n">
        <f aca="false">100*ABS(B2906-1)</f>
        <v>1.04892744426255</v>
      </c>
      <c r="E2906" s="0" t="n">
        <f aca="false">100*ABS(C2906-1)</f>
        <v>0.782845980645064</v>
      </c>
    </row>
    <row r="2907" customFormat="false" ht="12.75" hidden="false" customHeight="false" outlineLevel="0" collapsed="false">
      <c r="A2907" s="1" t="n">
        <v>35247</v>
      </c>
      <c r="B2907" s="0" t="n">
        <v>0.994738819992484</v>
      </c>
      <c r="C2907" s="0" t="n">
        <v>0.996641415635912</v>
      </c>
      <c r="D2907" s="0" t="n">
        <f aca="false">100*ABS(B2907-1)</f>
        <v>0.526118000751596</v>
      </c>
      <c r="E2907" s="0" t="n">
        <f aca="false">100*ABS(C2907-1)</f>
        <v>0.335858436408831</v>
      </c>
    </row>
    <row r="2908" customFormat="false" ht="12.75" hidden="false" customHeight="false" outlineLevel="0" collapsed="false">
      <c r="A2908" s="1" t="n">
        <v>35248</v>
      </c>
      <c r="B2908" s="0" t="n">
        <v>0.991982537883558</v>
      </c>
      <c r="C2908" s="0" t="n">
        <v>0.998203708377251</v>
      </c>
      <c r="D2908" s="0" t="n">
        <f aca="false">100*ABS(B2908-1)</f>
        <v>0.801746211644228</v>
      </c>
      <c r="E2908" s="0" t="n">
        <f aca="false">100*ABS(C2908-1)</f>
        <v>0.179629162274908</v>
      </c>
    </row>
    <row r="2909" customFormat="false" ht="12.75" hidden="false" customHeight="false" outlineLevel="0" collapsed="false">
      <c r="A2909" s="1" t="n">
        <v>35249</v>
      </c>
      <c r="B2909" s="0" t="n">
        <v>0.980323290453622</v>
      </c>
      <c r="C2909" s="0" t="n">
        <v>0.977751338488995</v>
      </c>
      <c r="D2909" s="0" t="n">
        <f aca="false">100*ABS(B2909-1)</f>
        <v>1.96767095463778</v>
      </c>
      <c r="E2909" s="0" t="n">
        <f aca="false">100*ABS(C2909-1)</f>
        <v>2.22486615110052</v>
      </c>
    </row>
    <row r="2910" customFormat="false" ht="12.75" hidden="false" customHeight="false" outlineLevel="0" collapsed="false">
      <c r="A2910" s="1" t="n">
        <v>35251</v>
      </c>
      <c r="B2910" s="0" t="n">
        <v>0.991772780247766</v>
      </c>
      <c r="C2910" s="0" t="n">
        <v>0.992546848381601</v>
      </c>
      <c r="D2910" s="0" t="n">
        <f aca="false">100*ABS(B2910-1)</f>
        <v>0.822721975223373</v>
      </c>
      <c r="E2910" s="0" t="n">
        <f aca="false">100*ABS(C2910-1)</f>
        <v>0.745315161839877</v>
      </c>
    </row>
    <row r="2911" customFormat="false" ht="12.75" hidden="false" customHeight="false" outlineLevel="0" collapsed="false">
      <c r="A2911" s="1" t="n">
        <v>35254</v>
      </c>
      <c r="B2911" s="0" t="n">
        <v>1.00415208648875</v>
      </c>
      <c r="C2911" s="0" t="n">
        <v>1.00338676556226</v>
      </c>
      <c r="D2911" s="0" t="n">
        <f aca="false">100*ABS(B2911-1)</f>
        <v>0.415208648874499</v>
      </c>
      <c r="E2911" s="0" t="n">
        <f aca="false">100*ABS(C2911-1)</f>
        <v>0.338676556226436</v>
      </c>
    </row>
    <row r="2912" customFormat="false" ht="12.75" hidden="false" customHeight="false" outlineLevel="0" collapsed="false">
      <c r="A2912" s="1" t="n">
        <v>35255</v>
      </c>
      <c r="B2912" s="0" t="n">
        <v>0.989250947043577</v>
      </c>
      <c r="C2912" s="0" t="n">
        <v>1.00200076365025</v>
      </c>
      <c r="D2912" s="0" t="n">
        <f aca="false">100*ABS(B2912-1)</f>
        <v>1.07490529564229</v>
      </c>
      <c r="E2912" s="0" t="n">
        <f aca="false">100*ABS(C2912-1)</f>
        <v>0.200076365024815</v>
      </c>
    </row>
    <row r="2913" customFormat="false" ht="12.75" hidden="false" customHeight="false" outlineLevel="0" collapsed="false">
      <c r="A2913" s="1" t="n">
        <v>35256</v>
      </c>
      <c r="B2913" s="0" t="n">
        <v>0.969479227823588</v>
      </c>
      <c r="C2913" s="0" t="n">
        <v>0.984163033868854</v>
      </c>
      <c r="D2913" s="0" t="n">
        <f aca="false">100*ABS(B2913-1)</f>
        <v>3.05207721764125</v>
      </c>
      <c r="E2913" s="0" t="n">
        <f aca="false">100*ABS(C2913-1)</f>
        <v>1.58369661311465</v>
      </c>
    </row>
    <row r="2914" customFormat="false" ht="12.75" hidden="false" customHeight="false" outlineLevel="0" collapsed="false">
      <c r="A2914" s="1" t="n">
        <v>35257</v>
      </c>
      <c r="B2914" s="0" t="n">
        <v>0.997405907661159</v>
      </c>
      <c r="C2914" s="0" t="n">
        <v>1.00080536496972</v>
      </c>
      <c r="D2914" s="0" t="n">
        <f aca="false">100*ABS(B2914-1)</f>
        <v>0.259409233884078</v>
      </c>
      <c r="E2914" s="0" t="n">
        <f aca="false">100*ABS(C2914-1)</f>
        <v>0.08053649697215</v>
      </c>
    </row>
    <row r="2915" customFormat="false" ht="12.75" hidden="false" customHeight="false" outlineLevel="0" collapsed="false">
      <c r="A2915" s="1" t="n">
        <v>35258</v>
      </c>
      <c r="B2915" s="0" t="n">
        <v>0.960760858730029</v>
      </c>
      <c r="C2915" s="0" t="n">
        <v>0.974635942988904</v>
      </c>
      <c r="D2915" s="0" t="n">
        <f aca="false">100*ABS(B2915-1)</f>
        <v>3.92391412699706</v>
      </c>
      <c r="E2915" s="0" t="n">
        <f aca="false">100*ABS(C2915-1)</f>
        <v>2.5364057011096</v>
      </c>
    </row>
    <row r="2916" customFormat="false" ht="12.75" hidden="false" customHeight="false" outlineLevel="0" collapsed="false">
      <c r="A2916" s="1" t="n">
        <v>35261</v>
      </c>
      <c r="B2916" s="0" t="n">
        <v>0.993661513502297</v>
      </c>
      <c r="C2916" s="0" t="n">
        <v>0.997729437916799</v>
      </c>
      <c r="D2916" s="0" t="n">
        <f aca="false">100*ABS(B2916-1)</f>
        <v>0.63384864977033</v>
      </c>
      <c r="E2916" s="0" t="n">
        <f aca="false">100*ABS(C2916-1)</f>
        <v>0.227056208320098</v>
      </c>
    </row>
    <row r="2917" customFormat="false" ht="12.75" hidden="false" customHeight="false" outlineLevel="0" collapsed="false">
      <c r="A2917" s="1" t="n">
        <v>35262</v>
      </c>
      <c r="B2917" s="0" t="n">
        <v>1.03149591350489</v>
      </c>
      <c r="C2917" s="0" t="n">
        <v>1.00907108868978</v>
      </c>
      <c r="D2917" s="0" t="n">
        <f aca="false">100*ABS(B2917-1)</f>
        <v>3.14959135048933</v>
      </c>
      <c r="E2917" s="0" t="n">
        <f aca="false">100*ABS(C2917-1)</f>
        <v>0.907108868978468</v>
      </c>
    </row>
    <row r="2918" customFormat="false" ht="12.75" hidden="false" customHeight="false" outlineLevel="0" collapsed="false">
      <c r="A2918" s="1" t="n">
        <v>35263</v>
      </c>
      <c r="B2918" s="0" t="n">
        <v>1.02132241292044</v>
      </c>
      <c r="C2918" s="0" t="n">
        <v>1.01496680177267</v>
      </c>
      <c r="D2918" s="0" t="n">
        <f aca="false">100*ABS(B2918-1)</f>
        <v>2.13224129204435</v>
      </c>
      <c r="E2918" s="0" t="n">
        <f aca="false">100*ABS(C2918-1)</f>
        <v>1.49668017726747</v>
      </c>
    </row>
    <row r="2919" customFormat="false" ht="12.75" hidden="false" customHeight="false" outlineLevel="0" collapsed="false">
      <c r="A2919" s="1" t="n">
        <v>35264</v>
      </c>
      <c r="B2919" s="0" t="n">
        <v>0.989061289218072</v>
      </c>
      <c r="C2919" s="0" t="n">
        <v>0.992494872272982</v>
      </c>
      <c r="D2919" s="0" t="n">
        <f aca="false">100*ABS(B2919-1)</f>
        <v>1.09387107819285</v>
      </c>
      <c r="E2919" s="0" t="n">
        <f aca="false">100*ABS(C2919-1)</f>
        <v>0.750512772701839</v>
      </c>
    </row>
    <row r="2920" customFormat="false" ht="12.75" hidden="false" customHeight="false" outlineLevel="0" collapsed="false">
      <c r="A2920" s="1" t="n">
        <v>35265</v>
      </c>
      <c r="B2920" s="0" t="n">
        <v>0.985159609357919</v>
      </c>
      <c r="C2920" s="0" t="n">
        <v>0.992234590515554</v>
      </c>
      <c r="D2920" s="0" t="n">
        <f aca="false">100*ABS(B2920-1)</f>
        <v>1.48403906420814</v>
      </c>
      <c r="E2920" s="0" t="n">
        <f aca="false">100*ABS(C2920-1)</f>
        <v>0.776540948444571</v>
      </c>
    </row>
    <row r="2921" customFormat="false" ht="12.75" hidden="false" customHeight="false" outlineLevel="0" collapsed="false">
      <c r="A2921" s="1" t="n">
        <v>35268</v>
      </c>
      <c r="B2921" s="0" t="n">
        <v>0.970112540341597</v>
      </c>
      <c r="C2921" s="0" t="n">
        <v>0.989112769616738</v>
      </c>
      <c r="D2921" s="0" t="n">
        <f aca="false">100*ABS(B2921-1)</f>
        <v>2.98874596584028</v>
      </c>
      <c r="E2921" s="0" t="n">
        <f aca="false">100*ABS(C2921-1)</f>
        <v>1.0887230383262</v>
      </c>
    </row>
    <row r="2922" customFormat="false" ht="12.75" hidden="false" customHeight="false" outlineLevel="0" collapsed="false">
      <c r="A2922" s="1" t="n">
        <v>35269</v>
      </c>
      <c r="B2922" s="0" t="n">
        <v>0.993613390908138</v>
      </c>
      <c r="C2922" s="0" t="n">
        <v>0.999649050042273</v>
      </c>
      <c r="D2922" s="0" t="n">
        <f aca="false">100*ABS(B2922-1)</f>
        <v>0.638660909186239</v>
      </c>
      <c r="E2922" s="0" t="n">
        <f aca="false">100*ABS(C2922-1)</f>
        <v>0.0350949957726554</v>
      </c>
    </row>
    <row r="2923" customFormat="false" ht="12.75" hidden="false" customHeight="false" outlineLevel="0" collapsed="false">
      <c r="A2923" s="1" t="n">
        <v>35270</v>
      </c>
      <c r="B2923" s="0" t="n">
        <v>1.01920623195219</v>
      </c>
      <c r="C2923" s="0" t="n">
        <v>1.00721295779143</v>
      </c>
      <c r="D2923" s="0" t="n">
        <f aca="false">100*ABS(B2923-1)</f>
        <v>1.92062319521862</v>
      </c>
      <c r="E2923" s="0" t="n">
        <f aca="false">100*ABS(C2923-1)</f>
        <v>0.721295779143061</v>
      </c>
    </row>
    <row r="2924" customFormat="false" ht="12.75" hidden="false" customHeight="false" outlineLevel="0" collapsed="false">
      <c r="A2924" s="1" t="n">
        <v>35271</v>
      </c>
      <c r="B2924" s="0" t="n">
        <v>1.01604872033811</v>
      </c>
      <c r="C2924" s="0" t="n">
        <v>1.007494019044</v>
      </c>
      <c r="D2924" s="0" t="n">
        <f aca="false">100*ABS(B2924-1)</f>
        <v>1.60487203381054</v>
      </c>
      <c r="E2924" s="0" t="n">
        <f aca="false">100*ABS(C2924-1)</f>
        <v>0.74940190439976</v>
      </c>
    </row>
    <row r="2925" customFormat="false" ht="12.75" hidden="false" customHeight="false" outlineLevel="0" collapsed="false">
      <c r="A2925" s="1" t="n">
        <v>35272</v>
      </c>
      <c r="B2925" s="0" t="n">
        <v>0.987984510486919</v>
      </c>
      <c r="C2925" s="0" t="n">
        <v>0.992152854222362</v>
      </c>
      <c r="D2925" s="0" t="n">
        <f aca="false">100*ABS(B2925-1)</f>
        <v>1.20154895130808</v>
      </c>
      <c r="E2925" s="0" t="n">
        <f aca="false">100*ABS(C2925-1)</f>
        <v>0.784714577763801</v>
      </c>
    </row>
    <row r="2926" customFormat="false" ht="12.75" hidden="false" customHeight="false" outlineLevel="0" collapsed="false">
      <c r="A2926" s="1" t="n">
        <v>35275</v>
      </c>
      <c r="B2926" s="0" t="n">
        <v>1.00513844740124</v>
      </c>
      <c r="C2926" s="0" t="n">
        <v>1.00689480274524</v>
      </c>
      <c r="D2926" s="0" t="n">
        <f aca="false">100*ABS(B2926-1)</f>
        <v>0.51384474012397</v>
      </c>
      <c r="E2926" s="0" t="n">
        <f aca="false">100*ABS(C2926-1)</f>
        <v>0.689480274524112</v>
      </c>
    </row>
    <row r="2927" customFormat="false" ht="12.75" hidden="false" customHeight="false" outlineLevel="0" collapsed="false">
      <c r="A2927" s="1" t="n">
        <v>35276</v>
      </c>
      <c r="B2927" s="0" t="n">
        <v>1.00806007742898</v>
      </c>
      <c r="C2927" s="0" t="n">
        <v>1.00738280389132</v>
      </c>
      <c r="D2927" s="0" t="n">
        <f aca="false">100*ABS(B2927-1)</f>
        <v>0.806007742898451</v>
      </c>
      <c r="E2927" s="0" t="n">
        <f aca="false">100*ABS(C2927-1)</f>
        <v>0.738280389132018</v>
      </c>
    </row>
    <row r="2928" customFormat="false" ht="12.75" hidden="false" customHeight="false" outlineLevel="0" collapsed="false">
      <c r="A2928" s="1" t="n">
        <v>35277</v>
      </c>
      <c r="B2928" s="0" t="n">
        <v>1.01689817599645</v>
      </c>
      <c r="C2928" s="0" t="n">
        <v>1.01573560434409</v>
      </c>
      <c r="D2928" s="0" t="n">
        <f aca="false">100*ABS(B2928-1)</f>
        <v>1.68981759964464</v>
      </c>
      <c r="E2928" s="0" t="n">
        <f aca="false">100*ABS(C2928-1)</f>
        <v>1.57356043440893</v>
      </c>
    </row>
    <row r="2929" customFormat="false" ht="12.75" hidden="false" customHeight="false" outlineLevel="0" collapsed="false">
      <c r="A2929" s="1" t="n">
        <v>35278</v>
      </c>
      <c r="B2929" s="0" t="n">
        <v>1.02372480320335</v>
      </c>
      <c r="C2929" s="0" t="n">
        <v>1.01918402510692</v>
      </c>
      <c r="D2929" s="0" t="n">
        <f aca="false">100*ABS(B2929-1)</f>
        <v>2.3724803203349</v>
      </c>
      <c r="E2929" s="0" t="n">
        <f aca="false">100*ABS(C2929-1)</f>
        <v>1.91840251069197</v>
      </c>
    </row>
    <row r="2930" customFormat="false" ht="12.75" hidden="false" customHeight="false" outlineLevel="0" collapsed="false">
      <c r="A2930" s="1" t="n">
        <v>35279</v>
      </c>
      <c r="B2930" s="0" t="n">
        <v>0.996097500266686</v>
      </c>
      <c r="C2930" s="0" t="n">
        <v>0.996588627752872</v>
      </c>
      <c r="D2930" s="0" t="n">
        <f aca="false">100*ABS(B2930-1)</f>
        <v>0.390249973331447</v>
      </c>
      <c r="E2930" s="0" t="n">
        <f aca="false">100*ABS(C2930-1)</f>
        <v>0.341137224712829</v>
      </c>
    </row>
    <row r="2931" customFormat="false" ht="12.75" hidden="false" customHeight="false" outlineLevel="0" collapsed="false">
      <c r="A2931" s="1" t="n">
        <v>35282</v>
      </c>
      <c r="B2931" s="0" t="n">
        <v>1.00744290648175</v>
      </c>
      <c r="C2931" s="0" t="n">
        <v>1.00325644093725</v>
      </c>
      <c r="D2931" s="0" t="n">
        <f aca="false">100*ABS(B2931-1)</f>
        <v>0.744290648175405</v>
      </c>
      <c r="E2931" s="0" t="n">
        <f aca="false">100*ABS(C2931-1)</f>
        <v>0.325644093724908</v>
      </c>
    </row>
    <row r="2932" customFormat="false" ht="12.75" hidden="false" customHeight="false" outlineLevel="0" collapsed="false">
      <c r="A2932" s="1" t="n">
        <v>35283</v>
      </c>
      <c r="B2932" s="0" t="n">
        <v>1.01084270110819</v>
      </c>
      <c r="C2932" s="0" t="n">
        <v>1.00268727920529</v>
      </c>
      <c r="D2932" s="0" t="n">
        <f aca="false">100*ABS(B2932-1)</f>
        <v>1.08427011081877</v>
      </c>
      <c r="E2932" s="0" t="n">
        <f aca="false">100*ABS(C2932-1)</f>
        <v>0.268727920528988</v>
      </c>
    </row>
    <row r="2933" customFormat="false" ht="12.75" hidden="false" customHeight="false" outlineLevel="0" collapsed="false">
      <c r="A2933" s="1" t="n">
        <v>35284</v>
      </c>
      <c r="B2933" s="0" t="n">
        <v>0.996845177064437</v>
      </c>
      <c r="C2933" s="0" t="n">
        <v>0.997636111780294</v>
      </c>
      <c r="D2933" s="0" t="n">
        <f aca="false">100*ABS(B2933-1)</f>
        <v>0.315482293556268</v>
      </c>
      <c r="E2933" s="0" t="n">
        <f aca="false">100*ABS(C2933-1)</f>
        <v>0.236388821970601</v>
      </c>
    </row>
    <row r="2934" customFormat="false" ht="12.75" hidden="false" customHeight="false" outlineLevel="0" collapsed="false">
      <c r="A2934" s="1" t="n">
        <v>35285</v>
      </c>
      <c r="B2934" s="0" t="n">
        <v>0.999789012843843</v>
      </c>
      <c r="C2934" s="0" t="n">
        <v>0.999260477821881</v>
      </c>
      <c r="D2934" s="0" t="n">
        <f aca="false">100*ABS(B2934-1)</f>
        <v>0.0210987156156861</v>
      </c>
      <c r="E2934" s="0" t="n">
        <f aca="false">100*ABS(C2934-1)</f>
        <v>0.0739522178119234</v>
      </c>
    </row>
    <row r="2935" customFormat="false" ht="12.75" hidden="false" customHeight="false" outlineLevel="0" collapsed="false">
      <c r="A2935" s="1" t="n">
        <v>35286</v>
      </c>
      <c r="B2935" s="0" t="n">
        <v>1.00087929867138</v>
      </c>
      <c r="C2935" s="0" t="n">
        <v>1.00554296933998</v>
      </c>
      <c r="D2935" s="0" t="n">
        <f aca="false">100*ABS(B2935-1)</f>
        <v>0.0879298671379702</v>
      </c>
      <c r="E2935" s="0" t="n">
        <f aca="false">100*ABS(C2935-1)</f>
        <v>0.554296933997889</v>
      </c>
    </row>
    <row r="2936" customFormat="false" ht="12.75" hidden="false" customHeight="false" outlineLevel="0" collapsed="false">
      <c r="A2936" s="1" t="n">
        <v>35289</v>
      </c>
      <c r="B2936" s="0" t="n">
        <v>0.989352262644188</v>
      </c>
      <c r="C2936" s="0" t="n">
        <v>0.99163374739024</v>
      </c>
      <c r="D2936" s="0" t="n">
        <f aca="false">100*ABS(B2936-1)</f>
        <v>1.06477373558118</v>
      </c>
      <c r="E2936" s="0" t="n">
        <f aca="false">100*ABS(C2936-1)</f>
        <v>0.836625260975998</v>
      </c>
    </row>
    <row r="2937" customFormat="false" ht="12.75" hidden="false" customHeight="false" outlineLevel="0" collapsed="false">
      <c r="A2937" s="1" t="n">
        <v>35290</v>
      </c>
      <c r="B2937" s="0" t="n">
        <v>1.00653554144652</v>
      </c>
      <c r="C2937" s="0" t="n">
        <v>1.00280218115723</v>
      </c>
      <c r="D2937" s="0" t="n">
        <f aca="false">100*ABS(B2937-1)</f>
        <v>0.653554144652135</v>
      </c>
      <c r="E2937" s="0" t="n">
        <f aca="false">100*ABS(C2937-1)</f>
        <v>0.280218115722497</v>
      </c>
    </row>
    <row r="2938" customFormat="false" ht="12.75" hidden="false" customHeight="false" outlineLevel="0" collapsed="false">
      <c r="A2938" s="1" t="n">
        <v>35291</v>
      </c>
      <c r="B2938" s="0" t="n">
        <v>1.00104101419485</v>
      </c>
      <c r="C2938" s="0" t="n">
        <v>1.00034740578506</v>
      </c>
      <c r="D2938" s="0" t="n">
        <f aca="false">100*ABS(B2938-1)</f>
        <v>0.104101419484626</v>
      </c>
      <c r="E2938" s="0" t="n">
        <f aca="false">100*ABS(C2938-1)</f>
        <v>0.034740578506165</v>
      </c>
    </row>
    <row r="2939" customFormat="false" ht="12.75" hidden="false" customHeight="false" outlineLevel="0" collapsed="false">
      <c r="A2939" s="1" t="n">
        <v>35292</v>
      </c>
      <c r="B2939" s="0" t="n">
        <v>0.999083450105315</v>
      </c>
      <c r="C2939" s="0" t="n">
        <v>1.00442411064806</v>
      </c>
      <c r="D2939" s="0" t="n">
        <f aca="false">100*ABS(B2939-1)</f>
        <v>0.0916549894684815</v>
      </c>
      <c r="E2939" s="0" t="n">
        <f aca="false">100*ABS(C2939-1)</f>
        <v>0.442411064806425</v>
      </c>
    </row>
    <row r="2940" customFormat="false" ht="12.75" hidden="false" customHeight="false" outlineLevel="0" collapsed="false">
      <c r="A2940" s="1" t="n">
        <v>35293</v>
      </c>
      <c r="B2940" s="0" t="n">
        <v>0.997583028271512</v>
      </c>
      <c r="C2940" s="0" t="n">
        <v>1.00205950000752</v>
      </c>
      <c r="D2940" s="0" t="n">
        <f aca="false">100*ABS(B2940-1)</f>
        <v>0.241697172848765</v>
      </c>
      <c r="E2940" s="0" t="n">
        <f aca="false">100*ABS(C2940-1)</f>
        <v>0.205950000751653</v>
      </c>
    </row>
    <row r="2941" customFormat="false" ht="12.75" hidden="false" customHeight="false" outlineLevel="0" collapsed="false">
      <c r="A2941" s="1" t="n">
        <v>35296</v>
      </c>
      <c r="B2941" s="0" t="n">
        <v>0.994482319547975</v>
      </c>
      <c r="C2941" s="0" t="n">
        <v>0.998664826427436</v>
      </c>
      <c r="D2941" s="0" t="n">
        <f aca="false">100*ABS(B2941-1)</f>
        <v>0.551768045202539</v>
      </c>
      <c r="E2941" s="0" t="n">
        <f aca="false">100*ABS(C2941-1)</f>
        <v>0.133517357256441</v>
      </c>
    </row>
    <row r="2942" customFormat="false" ht="12.75" hidden="false" customHeight="false" outlineLevel="0" collapsed="false">
      <c r="A2942" s="1" t="n">
        <v>35297</v>
      </c>
      <c r="B2942" s="0" t="n">
        <v>1.00192945486232</v>
      </c>
      <c r="C2942" s="0" t="n">
        <v>0.999068635551082</v>
      </c>
      <c r="D2942" s="0" t="n">
        <f aca="false">100*ABS(B2942-1)</f>
        <v>0.192945486231499</v>
      </c>
      <c r="E2942" s="0" t="n">
        <f aca="false">100*ABS(C2942-1)</f>
        <v>0.0931364448917726</v>
      </c>
    </row>
    <row r="2943" customFormat="false" ht="12.75" hidden="false" customHeight="false" outlineLevel="0" collapsed="false">
      <c r="A2943" s="1" t="n">
        <v>35298</v>
      </c>
      <c r="B2943" s="0" t="n">
        <v>1.01519292889851</v>
      </c>
      <c r="C2943" s="0" t="n">
        <v>1.00843520230953</v>
      </c>
      <c r="D2943" s="0" t="n">
        <f aca="false">100*ABS(B2943-1)</f>
        <v>1.51929288985129</v>
      </c>
      <c r="E2943" s="0" t="n">
        <f aca="false">100*ABS(C2943-1)</f>
        <v>0.84352023095311</v>
      </c>
    </row>
    <row r="2944" customFormat="false" ht="12.75" hidden="false" customHeight="false" outlineLevel="0" collapsed="false">
      <c r="A2944" s="1" t="n">
        <v>35299</v>
      </c>
      <c r="B2944" s="0" t="n">
        <v>0.999204517640477</v>
      </c>
      <c r="C2944" s="0" t="n">
        <v>0.994557762271128</v>
      </c>
      <c r="D2944" s="0" t="n">
        <f aca="false">100*ABS(B2944-1)</f>
        <v>0.0795482359523092</v>
      </c>
      <c r="E2944" s="0" t="n">
        <f aca="false">100*ABS(C2944-1)</f>
        <v>0.54422377288722</v>
      </c>
    </row>
    <row r="2945" customFormat="false" ht="12.75" hidden="false" customHeight="false" outlineLevel="0" collapsed="false">
      <c r="A2945" s="1" t="n">
        <v>35300</v>
      </c>
      <c r="B2945" s="0" t="n">
        <v>0.996649315428022</v>
      </c>
      <c r="C2945" s="0" t="n">
        <v>0.995277573722321</v>
      </c>
      <c r="D2945" s="0" t="n">
        <f aca="false">100*ABS(B2945-1)</f>
        <v>0.33506845719784</v>
      </c>
      <c r="E2945" s="0" t="n">
        <f aca="false">100*ABS(C2945-1)</f>
        <v>0.47224262776786</v>
      </c>
    </row>
    <row r="2946" customFormat="false" ht="12.75" hidden="false" customHeight="false" outlineLevel="0" collapsed="false">
      <c r="A2946" s="1" t="n">
        <v>35303</v>
      </c>
      <c r="B2946" s="0" t="n">
        <v>1.00860237706501</v>
      </c>
      <c r="C2946" s="0" t="n">
        <v>1.0037958667229</v>
      </c>
      <c r="D2946" s="0" t="n">
        <f aca="false">100*ABS(B2946-1)</f>
        <v>0.860237706500944</v>
      </c>
      <c r="E2946" s="0" t="n">
        <f aca="false">100*ABS(C2946-1)</f>
        <v>0.379586672290166</v>
      </c>
    </row>
    <row r="2947" customFormat="false" ht="12.75" hidden="false" customHeight="false" outlineLevel="0" collapsed="false">
      <c r="A2947" s="1" t="n">
        <v>35304</v>
      </c>
      <c r="B2947" s="0" t="n">
        <v>1.00422969138918</v>
      </c>
      <c r="C2947" s="0" t="n">
        <v>0.997614045618247</v>
      </c>
      <c r="D2947" s="0" t="n">
        <f aca="false">100*ABS(B2947-1)</f>
        <v>0.422969138918394</v>
      </c>
      <c r="E2947" s="0" t="n">
        <f aca="false">100*ABS(C2947-1)</f>
        <v>0.238595438175271</v>
      </c>
    </row>
    <row r="2948" customFormat="false" ht="12.75" hidden="false" customHeight="false" outlineLevel="0" collapsed="false">
      <c r="A2948" s="1" t="n">
        <v>35305</v>
      </c>
      <c r="B2948" s="0" t="n">
        <v>0.992330224980067</v>
      </c>
      <c r="C2948" s="0" t="n">
        <v>0.988853958273793</v>
      </c>
      <c r="D2948" s="0" t="n">
        <f aca="false">100*ABS(B2948-1)</f>
        <v>0.766977501993282</v>
      </c>
      <c r="E2948" s="0" t="n">
        <f aca="false">100*ABS(C2948-1)</f>
        <v>1.11460417262075</v>
      </c>
    </row>
    <row r="2949" customFormat="false" ht="12.75" hidden="false" customHeight="false" outlineLevel="0" collapsed="false">
      <c r="A2949" s="1" t="n">
        <v>35306</v>
      </c>
      <c r="B2949" s="0" t="n">
        <v>0.996917111342061</v>
      </c>
      <c r="C2949" s="0" t="n">
        <v>0.991770611499848</v>
      </c>
      <c r="D2949" s="0" t="n">
        <f aca="false">100*ABS(B2949-1)</f>
        <v>0.308288865793904</v>
      </c>
      <c r="E2949" s="0" t="n">
        <f aca="false">100*ABS(C2949-1)</f>
        <v>0.822938850015209</v>
      </c>
    </row>
    <row r="2950" customFormat="false" ht="12.75" hidden="false" customHeight="false" outlineLevel="0" collapsed="false">
      <c r="A2950" s="1" t="n">
        <v>35307</v>
      </c>
      <c r="B2950" s="0" t="n">
        <v>1.0006920718353</v>
      </c>
      <c r="C2950" s="0" t="n">
        <v>1.00418718078498</v>
      </c>
      <c r="D2950" s="0" t="n">
        <f aca="false">100*ABS(B2950-1)</f>
        <v>0.0692071835304287</v>
      </c>
      <c r="E2950" s="0" t="n">
        <f aca="false">100*ABS(C2950-1)</f>
        <v>0.418718078498137</v>
      </c>
    </row>
    <row r="2951" customFormat="false" ht="12.75" hidden="false" customHeight="false" outlineLevel="0" collapsed="false">
      <c r="A2951" s="1" t="n">
        <v>35311</v>
      </c>
      <c r="B2951" s="0" t="n">
        <v>1.00133941468454</v>
      </c>
      <c r="C2951" s="0" t="n">
        <v>1.0013593597263</v>
      </c>
      <c r="D2951" s="0" t="n">
        <f aca="false">100*ABS(B2951-1)</f>
        <v>0.133941468453713</v>
      </c>
      <c r="E2951" s="0" t="n">
        <f aca="false">100*ABS(C2951-1)</f>
        <v>0.135935972629508</v>
      </c>
    </row>
    <row r="2952" customFormat="false" ht="12.75" hidden="false" customHeight="false" outlineLevel="0" collapsed="false">
      <c r="A2952" s="1" t="n">
        <v>35312</v>
      </c>
      <c r="B2952" s="0" t="n">
        <v>0.984123376055673</v>
      </c>
      <c r="C2952" s="0" t="n">
        <v>0.990588917191623</v>
      </c>
      <c r="D2952" s="0" t="n">
        <f aca="false">100*ABS(B2952-1)</f>
        <v>1.58766239443268</v>
      </c>
      <c r="E2952" s="0" t="n">
        <f aca="false">100*ABS(C2952-1)</f>
        <v>0.941108280837688</v>
      </c>
    </row>
    <row r="2953" customFormat="false" ht="12.75" hidden="false" customHeight="false" outlineLevel="0" collapsed="false">
      <c r="A2953" s="1" t="n">
        <v>35313</v>
      </c>
      <c r="B2953" s="0" t="n">
        <v>1.01219728870174</v>
      </c>
      <c r="C2953" s="0" t="n">
        <v>1.00960827790096</v>
      </c>
      <c r="D2953" s="0" t="n">
        <f aca="false">100*ABS(B2953-1)</f>
        <v>1.21972887017394</v>
      </c>
      <c r="E2953" s="0" t="n">
        <f aca="false">100*ABS(C2953-1)</f>
        <v>0.960827790096075</v>
      </c>
    </row>
    <row r="2954" customFormat="false" ht="12.75" hidden="false" customHeight="false" outlineLevel="0" collapsed="false">
      <c r="A2954" s="1" t="n">
        <v>35314</v>
      </c>
      <c r="B2954" s="0" t="n">
        <v>1.00817981551532</v>
      </c>
      <c r="C2954" s="0" t="n">
        <v>1.01232308443143</v>
      </c>
      <c r="D2954" s="0" t="n">
        <f aca="false">100*ABS(B2954-1)</f>
        <v>0.817981551531966</v>
      </c>
      <c r="E2954" s="0" t="n">
        <f aca="false">100*ABS(C2954-1)</f>
        <v>1.23230844314299</v>
      </c>
    </row>
    <row r="2955" customFormat="false" ht="12.75" hidden="false" customHeight="false" outlineLevel="0" collapsed="false">
      <c r="A2955" s="1" t="n">
        <v>35317</v>
      </c>
      <c r="B2955" s="0" t="n">
        <v>1.00062679005145</v>
      </c>
      <c r="C2955" s="0" t="n">
        <v>1.00007532843196</v>
      </c>
      <c r="D2955" s="0" t="n">
        <f aca="false">100*ABS(B2955-1)</f>
        <v>0.0626790051448944</v>
      </c>
      <c r="E2955" s="0" t="n">
        <f aca="false">100*ABS(C2955-1)</f>
        <v>0.00753284319632286</v>
      </c>
    </row>
    <row r="2956" customFormat="false" ht="12.75" hidden="false" customHeight="false" outlineLevel="0" collapsed="false">
      <c r="A2956" s="1" t="n">
        <v>35318</v>
      </c>
      <c r="B2956" s="0" t="n">
        <v>1.00393238387723</v>
      </c>
      <c r="C2956" s="0" t="n">
        <v>1.00522739940646</v>
      </c>
      <c r="D2956" s="0" t="n">
        <f aca="false">100*ABS(B2956-1)</f>
        <v>0.393238387722605</v>
      </c>
      <c r="E2956" s="0" t="n">
        <f aca="false">100*ABS(C2956-1)</f>
        <v>0.522739940645667</v>
      </c>
    </row>
    <row r="2957" customFormat="false" ht="12.75" hidden="false" customHeight="false" outlineLevel="0" collapsed="false">
      <c r="A2957" s="1" t="n">
        <v>35319</v>
      </c>
      <c r="B2957" s="0" t="n">
        <v>1.01027774166992</v>
      </c>
      <c r="C2957" s="0" t="n">
        <v>1.00579966430884</v>
      </c>
      <c r="D2957" s="0" t="n">
        <f aca="false">100*ABS(B2957-1)</f>
        <v>1.02777416699162</v>
      </c>
      <c r="E2957" s="0" t="n">
        <f aca="false">100*ABS(C2957-1)</f>
        <v>0.579966430883583</v>
      </c>
    </row>
    <row r="2958" customFormat="false" ht="12.75" hidden="false" customHeight="false" outlineLevel="0" collapsed="false">
      <c r="A2958" s="1" t="n">
        <v>35320</v>
      </c>
      <c r="B2958" s="0" t="n">
        <v>1.01960868409089</v>
      </c>
      <c r="C2958" s="0" t="n">
        <v>1.0139909111227</v>
      </c>
      <c r="D2958" s="0" t="n">
        <f aca="false">100*ABS(B2958-1)</f>
        <v>1.96086840908898</v>
      </c>
      <c r="E2958" s="0" t="n">
        <f aca="false">100*ABS(C2958-1)</f>
        <v>1.39909111226999</v>
      </c>
    </row>
    <row r="2959" customFormat="false" ht="12.75" hidden="false" customHeight="false" outlineLevel="0" collapsed="false">
      <c r="A2959" s="1" t="n">
        <v>35321</v>
      </c>
      <c r="B2959" s="0" t="n">
        <v>1.00445035207417</v>
      </c>
      <c r="C2959" s="0" t="n">
        <v>1.00505480941605</v>
      </c>
      <c r="D2959" s="0" t="n">
        <f aca="false">100*ABS(B2959-1)</f>
        <v>0.4450352074167</v>
      </c>
      <c r="E2959" s="0" t="n">
        <f aca="false">100*ABS(C2959-1)</f>
        <v>0.505480941605208</v>
      </c>
    </row>
    <row r="2960" customFormat="false" ht="12.75" hidden="false" customHeight="false" outlineLevel="0" collapsed="false">
      <c r="A2960" s="1" t="n">
        <v>35324</v>
      </c>
      <c r="B2960" s="0" t="n">
        <v>1.00783108311836</v>
      </c>
      <c r="C2960" s="0" t="n">
        <v>0.998479487704319</v>
      </c>
      <c r="D2960" s="0" t="n">
        <f aca="false">100*ABS(B2960-1)</f>
        <v>0.783108311836234</v>
      </c>
      <c r="E2960" s="0" t="n">
        <f aca="false">100*ABS(C2960-1)</f>
        <v>0.152051229568106</v>
      </c>
    </row>
    <row r="2961" customFormat="false" ht="12.75" hidden="false" customHeight="false" outlineLevel="0" collapsed="false">
      <c r="A2961" s="1" t="n">
        <v>35325</v>
      </c>
      <c r="B2961" s="0" t="n">
        <v>1.00199449850828</v>
      </c>
      <c r="C2961" s="0" t="n">
        <v>0.997847541511699</v>
      </c>
      <c r="D2961" s="0" t="n">
        <f aca="false">100*ABS(B2961-1)</f>
        <v>0.199449850828137</v>
      </c>
      <c r="E2961" s="0" t="n">
        <f aca="false">100*ABS(C2961-1)</f>
        <v>0.215245848830059</v>
      </c>
    </row>
    <row r="2962" customFormat="false" ht="12.75" hidden="false" customHeight="false" outlineLevel="0" collapsed="false">
      <c r="A2962" s="1" t="n">
        <v>35326</v>
      </c>
      <c r="B2962" s="0" t="n">
        <v>1.00529148800292</v>
      </c>
      <c r="C2962" s="0" t="n">
        <v>1.00224514652149</v>
      </c>
      <c r="D2962" s="0" t="n">
        <f aca="false">100*ABS(B2962-1)</f>
        <v>0.529148800291934</v>
      </c>
      <c r="E2962" s="0" t="n">
        <f aca="false">100*ABS(C2962-1)</f>
        <v>0.224514652149033</v>
      </c>
    </row>
    <row r="2963" customFormat="false" ht="12.75" hidden="false" customHeight="false" outlineLevel="0" collapsed="false">
      <c r="A2963" s="1" t="n">
        <v>35327</v>
      </c>
      <c r="B2963" s="0" t="n">
        <v>1.00627016145666</v>
      </c>
      <c r="C2963" s="0" t="n">
        <v>1.00590043923865</v>
      </c>
      <c r="D2963" s="0" t="n">
        <f aca="false">100*ABS(B2963-1)</f>
        <v>0.62701614566576</v>
      </c>
      <c r="E2963" s="0" t="n">
        <f aca="false">100*ABS(C2963-1)</f>
        <v>0.590043923865302</v>
      </c>
    </row>
    <row r="2964" customFormat="false" ht="12.75" hidden="false" customHeight="false" outlineLevel="0" collapsed="false">
      <c r="A2964" s="1" t="n">
        <v>35328</v>
      </c>
      <c r="B2964" s="0" t="n">
        <v>0.993260582607056</v>
      </c>
      <c r="C2964" s="0" t="n">
        <v>0.999199452716767</v>
      </c>
      <c r="D2964" s="0" t="n">
        <f aca="false">100*ABS(B2964-1)</f>
        <v>0.673941739294415</v>
      </c>
      <c r="E2964" s="0" t="n">
        <f aca="false">100*ABS(C2964-1)</f>
        <v>0.0800547283233533</v>
      </c>
    </row>
    <row r="2965" customFormat="false" ht="12.75" hidden="false" customHeight="false" outlineLevel="0" collapsed="false">
      <c r="A2965" s="1" t="n">
        <v>35331</v>
      </c>
      <c r="B2965" s="0" t="n">
        <v>1.00313668518412</v>
      </c>
      <c r="C2965" s="0" t="n">
        <v>0.998732665190537</v>
      </c>
      <c r="D2965" s="0" t="n">
        <f aca="false">100*ABS(B2965-1)</f>
        <v>0.313668518411503</v>
      </c>
      <c r="E2965" s="0" t="n">
        <f aca="false">100*ABS(C2965-1)</f>
        <v>0.126733480946273</v>
      </c>
    </row>
    <row r="2966" customFormat="false" ht="12.75" hidden="false" customHeight="false" outlineLevel="0" collapsed="false">
      <c r="A2966" s="1" t="n">
        <v>35332</v>
      </c>
      <c r="B2966" s="0" t="n">
        <v>1.00772667802217</v>
      </c>
      <c r="C2966" s="0" t="n">
        <v>1.00032088213416</v>
      </c>
      <c r="D2966" s="0" t="n">
        <f aca="false">100*ABS(B2966-1)</f>
        <v>0.772667802216809</v>
      </c>
      <c r="E2966" s="0" t="n">
        <f aca="false">100*ABS(C2966-1)</f>
        <v>0.032088213415804</v>
      </c>
    </row>
    <row r="2967" customFormat="false" ht="12.75" hidden="false" customHeight="false" outlineLevel="0" collapsed="false">
      <c r="A2967" s="1" t="n">
        <v>35333</v>
      </c>
      <c r="B2967" s="0" t="n">
        <v>1.00271095651038</v>
      </c>
      <c r="C2967" s="0" t="n">
        <v>1.00004374261843</v>
      </c>
      <c r="D2967" s="0" t="n">
        <f aca="false">100*ABS(B2967-1)</f>
        <v>0.271095651037845</v>
      </c>
      <c r="E2967" s="0" t="n">
        <f aca="false">100*ABS(C2967-1)</f>
        <v>0.00437426184332068</v>
      </c>
    </row>
    <row r="2968" customFormat="false" ht="12.75" hidden="false" customHeight="false" outlineLevel="0" collapsed="false">
      <c r="A2968" s="1" t="n">
        <v>35334</v>
      </c>
      <c r="B2968" s="0" t="n">
        <v>1.00168569520676</v>
      </c>
      <c r="C2968" s="0" t="n">
        <v>1.0004811477561</v>
      </c>
      <c r="D2968" s="0" t="n">
        <f aca="false">100*ABS(B2968-1)</f>
        <v>0.168569520676232</v>
      </c>
      <c r="E2968" s="0" t="n">
        <f aca="false">100*ABS(C2968-1)</f>
        <v>0.0481147756101974</v>
      </c>
    </row>
    <row r="2969" customFormat="false" ht="12.75" hidden="false" customHeight="false" outlineLevel="0" collapsed="false">
      <c r="A2969" s="1" t="n">
        <v>35335</v>
      </c>
      <c r="B2969" s="0" t="n">
        <v>0.997455387992358</v>
      </c>
      <c r="C2969" s="0" t="n">
        <v>1.00166134744021</v>
      </c>
      <c r="D2969" s="0" t="n">
        <f aca="false">100*ABS(B2969-1)</f>
        <v>0.254461200764189</v>
      </c>
      <c r="E2969" s="0" t="n">
        <f aca="false">100*ABS(C2969-1)</f>
        <v>0.16613474402134</v>
      </c>
    </row>
    <row r="2970" customFormat="false" ht="12.75" hidden="false" customHeight="false" outlineLevel="0" collapsed="false">
      <c r="A2970" s="1" t="n">
        <v>35338</v>
      </c>
      <c r="B2970" s="0" t="n">
        <v>0.99559058455319</v>
      </c>
      <c r="C2970" s="0" t="n">
        <v>1.00254608412262</v>
      </c>
      <c r="D2970" s="0" t="n">
        <f aca="false">100*ABS(B2970-1)</f>
        <v>0.440941544680995</v>
      </c>
      <c r="E2970" s="0" t="n">
        <f aca="false">100*ABS(C2970-1)</f>
        <v>0.254608412261947</v>
      </c>
    </row>
    <row r="2971" customFormat="false" ht="12.75" hidden="false" customHeight="false" outlineLevel="0" collapsed="false">
      <c r="A2971" s="1" t="n">
        <v>35339</v>
      </c>
      <c r="B2971" s="0" t="n">
        <v>1.0119524195463</v>
      </c>
      <c r="C2971" s="0" t="n">
        <v>1.00715446682533</v>
      </c>
      <c r="D2971" s="0" t="n">
        <f aca="false">100*ABS(B2971-1)</f>
        <v>1.19524195462992</v>
      </c>
      <c r="E2971" s="0" t="n">
        <f aca="false">100*ABS(C2971-1)</f>
        <v>0.715446682533227</v>
      </c>
    </row>
    <row r="2972" customFormat="false" ht="12.75" hidden="false" customHeight="false" outlineLevel="0" collapsed="false">
      <c r="A2972" s="1" t="n">
        <v>35340</v>
      </c>
      <c r="B2972" s="0" t="n">
        <v>0.997556851736496</v>
      </c>
      <c r="C2972" s="0" t="n">
        <v>0.998227691243642</v>
      </c>
      <c r="D2972" s="0" t="n">
        <f aca="false">100*ABS(B2972-1)</f>
        <v>0.2443148263504</v>
      </c>
      <c r="E2972" s="0" t="n">
        <f aca="false">100*ABS(C2972-1)</f>
        <v>0.177230875635803</v>
      </c>
    </row>
    <row r="2973" customFormat="false" ht="12.75" hidden="false" customHeight="false" outlineLevel="0" collapsed="false">
      <c r="A2973" s="1" t="n">
        <v>35341</v>
      </c>
      <c r="B2973" s="0" t="n">
        <v>1.01173474766643</v>
      </c>
      <c r="C2973" s="0" t="n">
        <v>1.0125292300586</v>
      </c>
      <c r="D2973" s="0" t="n">
        <f aca="false">100*ABS(B2973-1)</f>
        <v>1.17347476664316</v>
      </c>
      <c r="E2973" s="0" t="n">
        <f aca="false">100*ABS(C2973-1)</f>
        <v>1.25292300586046</v>
      </c>
    </row>
    <row r="2974" customFormat="false" ht="12.75" hidden="false" customHeight="false" outlineLevel="0" collapsed="false">
      <c r="A2974" s="1" t="n">
        <v>35342</v>
      </c>
      <c r="B2974" s="0" t="n">
        <v>1.00265317900542</v>
      </c>
      <c r="C2974" s="0" t="n">
        <v>1.00268012431215</v>
      </c>
      <c r="D2974" s="0" t="n">
        <f aca="false">100*ABS(B2974-1)</f>
        <v>0.26531790054185</v>
      </c>
      <c r="E2974" s="0" t="n">
        <f aca="false">100*ABS(C2974-1)</f>
        <v>0.268012431214904</v>
      </c>
    </row>
    <row r="2975" customFormat="false" ht="12.75" hidden="false" customHeight="false" outlineLevel="0" collapsed="false">
      <c r="A2975" s="1" t="n">
        <v>35345</v>
      </c>
      <c r="B2975" s="0" t="n">
        <v>0.991429964744538</v>
      </c>
      <c r="C2975" s="0" t="n">
        <v>0.996161173827736</v>
      </c>
      <c r="D2975" s="0" t="n">
        <f aca="false">100*ABS(B2975-1)</f>
        <v>0.857003525546207</v>
      </c>
      <c r="E2975" s="0" t="n">
        <f aca="false">100*ABS(C2975-1)</f>
        <v>0.383882617226383</v>
      </c>
    </row>
    <row r="2976" customFormat="false" ht="12.75" hidden="false" customHeight="false" outlineLevel="0" collapsed="false">
      <c r="A2976" s="1" t="n">
        <v>35346</v>
      </c>
      <c r="B2976" s="0" t="n">
        <v>0.998250211667943</v>
      </c>
      <c r="C2976" s="0" t="n">
        <v>0.994433660653117</v>
      </c>
      <c r="D2976" s="0" t="n">
        <f aca="false">100*ABS(B2976-1)</f>
        <v>0.174978833205663</v>
      </c>
      <c r="E2976" s="0" t="n">
        <f aca="false">100*ABS(C2976-1)</f>
        <v>0.556633934688278</v>
      </c>
    </row>
    <row r="2977" customFormat="false" ht="12.75" hidden="false" customHeight="false" outlineLevel="0" collapsed="false">
      <c r="A2977" s="1" t="n">
        <v>35347</v>
      </c>
      <c r="B2977" s="0" t="n">
        <v>0.999184154832873</v>
      </c>
      <c r="C2977" s="0" t="n">
        <v>0.996942905531475</v>
      </c>
      <c r="D2977" s="0" t="n">
        <f aca="false">100*ABS(B2977-1)</f>
        <v>0.0815845167127072</v>
      </c>
      <c r="E2977" s="0" t="n">
        <f aca="false">100*ABS(C2977-1)</f>
        <v>0.305709446852487</v>
      </c>
    </row>
    <row r="2978" customFormat="false" ht="12.75" hidden="false" customHeight="false" outlineLevel="0" collapsed="false">
      <c r="A2978" s="1" t="n">
        <v>35348</v>
      </c>
      <c r="B2978" s="0" t="n">
        <v>1.00913522559157</v>
      </c>
      <c r="C2978" s="0" t="n">
        <v>1.00870992355422</v>
      </c>
      <c r="D2978" s="0" t="n">
        <f aca="false">100*ABS(B2978-1)</f>
        <v>0.913522559156643</v>
      </c>
      <c r="E2978" s="0" t="n">
        <f aca="false">100*ABS(C2978-1)</f>
        <v>0.870992355422451</v>
      </c>
    </row>
    <row r="2979" customFormat="false" ht="12.75" hidden="false" customHeight="false" outlineLevel="0" collapsed="false">
      <c r="A2979" s="1" t="n">
        <v>35349</v>
      </c>
      <c r="B2979" s="0" t="n">
        <v>1.00648096966201</v>
      </c>
      <c r="C2979" s="0" t="n">
        <v>1.00411041018468</v>
      </c>
      <c r="D2979" s="0" t="n">
        <f aca="false">100*ABS(B2979-1)</f>
        <v>0.648096966201206</v>
      </c>
      <c r="E2979" s="0" t="n">
        <f aca="false">100*ABS(C2979-1)</f>
        <v>0.411041018468294</v>
      </c>
    </row>
    <row r="2980" customFormat="false" ht="12.75" hidden="false" customHeight="false" outlineLevel="0" collapsed="false">
      <c r="A2980" s="1" t="n">
        <v>35352</v>
      </c>
      <c r="B2980" s="0" t="n">
        <v>1.00138495335732</v>
      </c>
      <c r="C2980" s="0" t="n">
        <v>0.998621258208489</v>
      </c>
      <c r="D2980" s="0" t="n">
        <f aca="false">100*ABS(B2980-1)</f>
        <v>0.138495335731803</v>
      </c>
      <c r="E2980" s="0" t="n">
        <f aca="false">100*ABS(C2980-1)</f>
        <v>0.137874179151143</v>
      </c>
    </row>
    <row r="2981" customFormat="false" ht="12.75" hidden="false" customHeight="false" outlineLevel="0" collapsed="false">
      <c r="A2981" s="1" t="n">
        <v>35353</v>
      </c>
      <c r="B2981" s="0" t="n">
        <v>0.994348620936333</v>
      </c>
      <c r="C2981" s="0" t="n">
        <v>1.00261895611825</v>
      </c>
      <c r="D2981" s="0" t="n">
        <f aca="false">100*ABS(B2981-1)</f>
        <v>0.565137906366731</v>
      </c>
      <c r="E2981" s="0" t="n">
        <f aca="false">100*ABS(C2981-1)</f>
        <v>0.261895611825147</v>
      </c>
    </row>
    <row r="2982" customFormat="false" ht="12.75" hidden="false" customHeight="false" outlineLevel="0" collapsed="false">
      <c r="A2982" s="1" t="n">
        <v>35354</v>
      </c>
      <c r="B2982" s="0" t="n">
        <v>0.992781716880231</v>
      </c>
      <c r="C2982" s="0" t="n">
        <v>1.00366263965588</v>
      </c>
      <c r="D2982" s="0" t="n">
        <f aca="false">100*ABS(B2982-1)</f>
        <v>0.721828311976913</v>
      </c>
      <c r="E2982" s="0" t="n">
        <f aca="false">100*ABS(C2982-1)</f>
        <v>0.366263965588232</v>
      </c>
    </row>
    <row r="2983" customFormat="false" ht="12.75" hidden="false" customHeight="false" outlineLevel="0" collapsed="false">
      <c r="A2983" s="1" t="n">
        <v>35355</v>
      </c>
      <c r="B2983" s="0" t="n">
        <v>1.00041869303359</v>
      </c>
      <c r="C2983" s="0" t="n">
        <v>1.00541733263554</v>
      </c>
      <c r="D2983" s="0" t="n">
        <f aca="false">100*ABS(B2983-1)</f>
        <v>0.0418693033592099</v>
      </c>
      <c r="E2983" s="0" t="n">
        <f aca="false">100*ABS(C2983-1)</f>
        <v>0.541733263553956</v>
      </c>
    </row>
    <row r="2984" customFormat="false" ht="12.75" hidden="false" customHeight="false" outlineLevel="0" collapsed="false">
      <c r="A2984" s="1" t="n">
        <v>35356</v>
      </c>
      <c r="B2984" s="0" t="n">
        <v>0.995114609490696</v>
      </c>
      <c r="C2984" s="0" t="n">
        <v>0.99863537885822</v>
      </c>
      <c r="D2984" s="0" t="n">
        <f aca="false">100*ABS(B2984-1)</f>
        <v>0.488539050930392</v>
      </c>
      <c r="E2984" s="0" t="n">
        <f aca="false">100*ABS(C2984-1)</f>
        <v>0.136462114177993</v>
      </c>
    </row>
    <row r="2985" customFormat="false" ht="12.75" hidden="false" customHeight="false" outlineLevel="0" collapsed="false">
      <c r="A2985" s="1" t="n">
        <v>35359</v>
      </c>
      <c r="B2985" s="0" t="n">
        <v>0.986727703593468</v>
      </c>
      <c r="C2985" s="0" t="n">
        <v>0.995379305487075</v>
      </c>
      <c r="D2985" s="0" t="n">
        <f aca="false">100*ABS(B2985-1)</f>
        <v>1.32722964065318</v>
      </c>
      <c r="E2985" s="0" t="n">
        <f aca="false">100*ABS(C2985-1)</f>
        <v>0.462069451292524</v>
      </c>
    </row>
    <row r="2986" customFormat="false" ht="12.75" hidden="false" customHeight="false" outlineLevel="0" collapsed="false">
      <c r="A2986" s="1" t="n">
        <v>35360</v>
      </c>
      <c r="B2986" s="0" t="n">
        <v>1.00645901639344</v>
      </c>
      <c r="C2986" s="0" t="n">
        <v>1.00099070155823</v>
      </c>
      <c r="D2986" s="0" t="n">
        <f aca="false">100*ABS(B2986-1)</f>
        <v>0.645901639344282</v>
      </c>
      <c r="E2986" s="0" t="n">
        <f aca="false">100*ABS(C2986-1)</f>
        <v>0.0990701558231999</v>
      </c>
    </row>
    <row r="2987" customFormat="false" ht="12.75" hidden="false" customHeight="false" outlineLevel="0" collapsed="false">
      <c r="A2987" s="1" t="n">
        <v>35361</v>
      </c>
      <c r="B2987" s="0" t="n">
        <v>0.999283317588038</v>
      </c>
      <c r="C2987" s="0" t="n">
        <v>0.992958841743606</v>
      </c>
      <c r="D2987" s="0" t="n">
        <f aca="false">100*ABS(B2987-1)</f>
        <v>0.0716682411962211</v>
      </c>
      <c r="E2987" s="0" t="n">
        <f aca="false">100*ABS(C2987-1)</f>
        <v>0.704115825639429</v>
      </c>
    </row>
    <row r="2988" customFormat="false" ht="12.75" hidden="false" customHeight="false" outlineLevel="0" collapsed="false">
      <c r="A2988" s="1" t="n">
        <v>35362</v>
      </c>
      <c r="B2988" s="0" t="n">
        <v>0.99641401792991</v>
      </c>
      <c r="C2988" s="0" t="n">
        <v>0.998049238918396</v>
      </c>
      <c r="D2988" s="0" t="n">
        <f aca="false">100*ABS(B2988-1)</f>
        <v>0.358598207008976</v>
      </c>
      <c r="E2988" s="0" t="n">
        <f aca="false">100*ABS(C2988-1)</f>
        <v>0.195076108160452</v>
      </c>
    </row>
    <row r="2989" customFormat="false" ht="12.75" hidden="false" customHeight="false" outlineLevel="0" collapsed="false">
      <c r="A2989" s="1" t="n">
        <v>35363</v>
      </c>
      <c r="B2989" s="0" t="n">
        <v>0.994511696384754</v>
      </c>
      <c r="C2989" s="0" t="n">
        <v>0.994778291388461</v>
      </c>
      <c r="D2989" s="0" t="n">
        <f aca="false">100*ABS(B2989-1)</f>
        <v>0.548830361524599</v>
      </c>
      <c r="E2989" s="0" t="n">
        <f aca="false">100*ABS(C2989-1)</f>
        <v>0.522170861153903</v>
      </c>
    </row>
    <row r="2990" customFormat="false" ht="12.75" hidden="false" customHeight="false" outlineLevel="0" collapsed="false">
      <c r="A2990" s="1" t="n">
        <v>35366</v>
      </c>
      <c r="B2990" s="0" t="n">
        <v>0.989439834195527</v>
      </c>
      <c r="C2990" s="0" t="n">
        <v>1.00608094541491</v>
      </c>
      <c r="D2990" s="0" t="n">
        <f aca="false">100*ABS(B2990-1)</f>
        <v>1.05601658044726</v>
      </c>
      <c r="E2990" s="0" t="n">
        <f aca="false">100*ABS(C2990-1)</f>
        <v>0.608094541490978</v>
      </c>
    </row>
    <row r="2991" customFormat="false" ht="12.75" hidden="false" customHeight="false" outlineLevel="0" collapsed="false">
      <c r="A2991" s="1" t="n">
        <v>35367</v>
      </c>
      <c r="B2991" s="0" t="n">
        <v>1.00264328165912</v>
      </c>
      <c r="C2991" s="0" t="n">
        <v>0.999144689950107</v>
      </c>
      <c r="D2991" s="0" t="n">
        <f aca="false">100*ABS(B2991-1)</f>
        <v>0.264328165911643</v>
      </c>
      <c r="E2991" s="0" t="n">
        <f aca="false">100*ABS(C2991-1)</f>
        <v>0.0855310049893143</v>
      </c>
    </row>
    <row r="2992" customFormat="false" ht="12.75" hidden="false" customHeight="false" outlineLevel="0" collapsed="false">
      <c r="A2992" s="1" t="n">
        <v>35368</v>
      </c>
      <c r="B2992" s="0" t="n">
        <v>1.01266756754516</v>
      </c>
      <c r="C2992" s="0" t="n">
        <v>1.00623484091882</v>
      </c>
      <c r="D2992" s="0" t="n">
        <f aca="false">100*ABS(B2992-1)</f>
        <v>1.26675675451613</v>
      </c>
      <c r="E2992" s="0" t="n">
        <f aca="false">100*ABS(C2992-1)</f>
        <v>0.623484091881865</v>
      </c>
    </row>
    <row r="2993" customFormat="false" ht="12.75" hidden="false" customHeight="false" outlineLevel="0" collapsed="false">
      <c r="A2993" s="1" t="n">
        <v>35369</v>
      </c>
      <c r="B2993" s="0" t="n">
        <v>1.00022103789572</v>
      </c>
      <c r="C2993" s="0" t="n">
        <v>0.99787315496193</v>
      </c>
      <c r="D2993" s="0" t="n">
        <f aca="false">100*ABS(B2993-1)</f>
        <v>0.0221037895719256</v>
      </c>
      <c r="E2993" s="0" t="n">
        <f aca="false">100*ABS(C2993-1)</f>
        <v>0.212684503807048</v>
      </c>
    </row>
    <row r="2994" customFormat="false" ht="12.75" hidden="false" customHeight="false" outlineLevel="0" collapsed="false">
      <c r="A2994" s="1" t="n">
        <v>35370</v>
      </c>
      <c r="B2994" s="0" t="n">
        <v>0.998935978654095</v>
      </c>
      <c r="C2994" s="0" t="n">
        <v>1.00420591954758</v>
      </c>
      <c r="D2994" s="0" t="n">
        <f aca="false">100*ABS(B2994-1)</f>
        <v>0.106402134590511</v>
      </c>
      <c r="E2994" s="0" t="n">
        <f aca="false">100*ABS(C2994-1)</f>
        <v>0.420591954757943</v>
      </c>
    </row>
    <row r="2995" customFormat="false" ht="12.75" hidden="false" customHeight="false" outlineLevel="0" collapsed="false">
      <c r="A2995" s="1" t="n">
        <v>35373</v>
      </c>
      <c r="B2995" s="0" t="n">
        <v>1.00703821447299</v>
      </c>
      <c r="C2995" s="0" t="n">
        <v>1.01048490937133</v>
      </c>
      <c r="D2995" s="0" t="n">
        <f aca="false">100*ABS(B2995-1)</f>
        <v>0.703821447299413</v>
      </c>
      <c r="E2995" s="0" t="n">
        <f aca="false">100*ABS(C2995-1)</f>
        <v>1.048490937133</v>
      </c>
    </row>
    <row r="2996" customFormat="false" ht="12.75" hidden="false" customHeight="false" outlineLevel="0" collapsed="false">
      <c r="A2996" s="1" t="n">
        <v>35374</v>
      </c>
      <c r="B2996" s="0" t="n">
        <v>1.01335969472853</v>
      </c>
      <c r="C2996" s="0" t="n">
        <v>1.01463298512897</v>
      </c>
      <c r="D2996" s="0" t="n">
        <f aca="false">100*ABS(B2996-1)</f>
        <v>1.33596947285346</v>
      </c>
      <c r="E2996" s="0" t="n">
        <f aca="false">100*ABS(C2996-1)</f>
        <v>1.46329851289664</v>
      </c>
    </row>
    <row r="2997" customFormat="false" ht="12.75" hidden="false" customHeight="false" outlineLevel="0" collapsed="false">
      <c r="A2997" s="1" t="n">
        <v>35375</v>
      </c>
      <c r="B2997" s="0" t="n">
        <v>1.00694505776843</v>
      </c>
      <c r="C2997" s="0" t="n">
        <v>1.00422307787852</v>
      </c>
      <c r="D2997" s="0" t="n">
        <f aca="false">100*ABS(B2997-1)</f>
        <v>0.694505776842846</v>
      </c>
      <c r="E2997" s="0" t="n">
        <f aca="false">100*ABS(C2997-1)</f>
        <v>0.422307787852438</v>
      </c>
    </row>
    <row r="2998" customFormat="false" ht="12.75" hidden="false" customHeight="false" outlineLevel="0" collapsed="false">
      <c r="A2998" s="1" t="n">
        <v>35376</v>
      </c>
      <c r="B2998" s="0" t="n">
        <v>1.00268710032373</v>
      </c>
      <c r="C2998" s="0" t="n">
        <v>1.00435649007078</v>
      </c>
      <c r="D2998" s="0" t="n">
        <f aca="false">100*ABS(B2998-1)</f>
        <v>0.268710032372765</v>
      </c>
      <c r="E2998" s="0" t="n">
        <f aca="false">100*ABS(C2998-1)</f>
        <v>0.435649007077599</v>
      </c>
    </row>
    <row r="2999" customFormat="false" ht="12.75" hidden="false" customHeight="false" outlineLevel="0" collapsed="false">
      <c r="A2999" s="1" t="n">
        <v>35377</v>
      </c>
      <c r="B2999" s="0" t="n">
        <v>1.00410334709068</v>
      </c>
      <c r="C2999" s="0" t="n">
        <v>1.00143674228948</v>
      </c>
      <c r="D2999" s="0" t="n">
        <f aca="false">100*ABS(B2999-1)</f>
        <v>0.410334709067928</v>
      </c>
      <c r="E2999" s="0" t="n">
        <f aca="false">100*ABS(C2999-1)</f>
        <v>0.143674228948298</v>
      </c>
    </row>
    <row r="3000" customFormat="false" ht="12.75" hidden="false" customHeight="false" outlineLevel="0" collapsed="false">
      <c r="A3000" s="1" t="n">
        <v>35380</v>
      </c>
      <c r="B3000" s="0" t="n">
        <v>0.995137288444328</v>
      </c>
      <c r="C3000" s="0" t="n">
        <v>0.996843701750311</v>
      </c>
      <c r="D3000" s="0" t="n">
        <f aca="false">100*ABS(B3000-1)</f>
        <v>0.486271155567175</v>
      </c>
      <c r="E3000" s="0" t="n">
        <f aca="false">100*ABS(C3000-1)</f>
        <v>0.315629824968922</v>
      </c>
    </row>
    <row r="3001" customFormat="false" ht="12.75" hidden="false" customHeight="false" outlineLevel="0" collapsed="false">
      <c r="A3001" s="1" t="n">
        <v>35381</v>
      </c>
      <c r="B3001" s="0" t="n">
        <v>1.00333458015328</v>
      </c>
      <c r="C3001" s="0" t="n">
        <v>1.00215198201656</v>
      </c>
      <c r="D3001" s="0" t="n">
        <f aca="false">100*ABS(B3001-1)</f>
        <v>0.333458015327937</v>
      </c>
      <c r="E3001" s="0" t="n">
        <f aca="false">100*ABS(C3001-1)</f>
        <v>0.215198201655809</v>
      </c>
    </row>
    <row r="3002" customFormat="false" ht="12.75" hidden="false" customHeight="false" outlineLevel="0" collapsed="false">
      <c r="A3002" s="1" t="n">
        <v>35382</v>
      </c>
      <c r="B3002" s="0" t="n">
        <v>1.0076464242655</v>
      </c>
      <c r="C3002" s="0" t="n">
        <v>1.00649679263606</v>
      </c>
      <c r="D3002" s="0" t="n">
        <f aca="false">100*ABS(B3002-1)</f>
        <v>0.7646424265499</v>
      </c>
      <c r="E3002" s="0" t="n">
        <f aca="false">100*ABS(C3002-1)</f>
        <v>0.649679263605663</v>
      </c>
    </row>
    <row r="3003" customFormat="false" ht="12.75" hidden="false" customHeight="false" outlineLevel="0" collapsed="false">
      <c r="A3003" s="1" t="n">
        <v>35383</v>
      </c>
      <c r="B3003" s="0" t="n">
        <v>0.993261752574074</v>
      </c>
      <c r="C3003" s="0" t="n">
        <v>1.00236451595369</v>
      </c>
      <c r="D3003" s="0" t="n">
        <f aca="false">100*ABS(B3003-1)</f>
        <v>0.673824742592644</v>
      </c>
      <c r="E3003" s="0" t="n">
        <f aca="false">100*ABS(C3003-1)</f>
        <v>0.236451595368803</v>
      </c>
    </row>
    <row r="3004" customFormat="false" ht="12.75" hidden="false" customHeight="false" outlineLevel="0" collapsed="false">
      <c r="A3004" s="1" t="n">
        <v>35384</v>
      </c>
      <c r="B3004" s="0" t="n">
        <v>0.994270090347123</v>
      </c>
      <c r="C3004" s="0" t="n">
        <v>0.999186573032185</v>
      </c>
      <c r="D3004" s="0" t="n">
        <f aca="false">100*ABS(B3004-1)</f>
        <v>0.57299096528769</v>
      </c>
      <c r="E3004" s="0" t="n">
        <f aca="false">100*ABS(C3004-1)</f>
        <v>0.0813426967815389</v>
      </c>
    </row>
    <row r="3005" customFormat="false" ht="12.75" hidden="false" customHeight="false" outlineLevel="0" collapsed="false">
      <c r="A3005" s="1" t="n">
        <v>35387</v>
      </c>
      <c r="B3005" s="0" t="n">
        <v>1.00641654112564</v>
      </c>
      <c r="C3005" s="0" t="n">
        <v>1.00697403055548</v>
      </c>
      <c r="D3005" s="0" t="n">
        <f aca="false">100*ABS(B3005-1)</f>
        <v>0.641654112564472</v>
      </c>
      <c r="E3005" s="0" t="n">
        <f aca="false">100*ABS(C3005-1)</f>
        <v>0.697403055548018</v>
      </c>
    </row>
    <row r="3006" customFormat="false" ht="12.75" hidden="false" customHeight="false" outlineLevel="0" collapsed="false">
      <c r="A3006" s="1" t="n">
        <v>35388</v>
      </c>
      <c r="B3006" s="0" t="n">
        <v>1.00183744911375</v>
      </c>
      <c r="C3006" s="0" t="n">
        <v>1.00241187884014</v>
      </c>
      <c r="D3006" s="0" t="n">
        <f aca="false">100*ABS(B3006-1)</f>
        <v>0.183744911374784</v>
      </c>
      <c r="E3006" s="0" t="n">
        <f aca="false">100*ABS(C3006-1)</f>
        <v>0.241187884014238</v>
      </c>
    </row>
    <row r="3007" customFormat="false" ht="12.75" hidden="false" customHeight="false" outlineLevel="0" collapsed="false">
      <c r="A3007" s="1" t="n">
        <v>35389</v>
      </c>
      <c r="B3007" s="0" t="n">
        <v>0.994576817872784</v>
      </c>
      <c r="C3007" s="0" t="n">
        <v>0.998386988372874</v>
      </c>
      <c r="D3007" s="0" t="n">
        <f aca="false">100*ABS(B3007-1)</f>
        <v>0.54231821272156</v>
      </c>
      <c r="E3007" s="0" t="n">
        <f aca="false">100*ABS(C3007-1)</f>
        <v>0.161301162712557</v>
      </c>
    </row>
    <row r="3008" customFormat="false" ht="12.75" hidden="false" customHeight="false" outlineLevel="0" collapsed="false">
      <c r="A3008" s="1" t="n">
        <v>35390</v>
      </c>
      <c r="B3008" s="0" t="n">
        <v>1.01294035355462</v>
      </c>
      <c r="C3008" s="0" t="n">
        <v>1.00805116122518</v>
      </c>
      <c r="D3008" s="0" t="n">
        <f aca="false">100*ABS(B3008-1)</f>
        <v>1.29403535546229</v>
      </c>
      <c r="E3008" s="0" t="n">
        <f aca="false">100*ABS(C3008-1)</f>
        <v>0.80511612251768</v>
      </c>
    </row>
    <row r="3009" customFormat="false" ht="12.75" hidden="false" customHeight="false" outlineLevel="0" collapsed="false">
      <c r="A3009" s="1" t="n">
        <v>35391</v>
      </c>
      <c r="B3009" s="0" t="n">
        <v>1.00471609278383</v>
      </c>
      <c r="C3009" s="0" t="n">
        <v>1.01108543800836</v>
      </c>
      <c r="D3009" s="0" t="n">
        <f aca="false">100*ABS(B3009-1)</f>
        <v>0.471609278382878</v>
      </c>
      <c r="E3009" s="0" t="n">
        <f aca="false">100*ABS(C3009-1)</f>
        <v>1.10854380083607</v>
      </c>
    </row>
    <row r="3010" customFormat="false" ht="12.75" hidden="false" customHeight="false" outlineLevel="0" collapsed="false">
      <c r="A3010" s="1" t="n">
        <v>35394</v>
      </c>
      <c r="B3010" s="0" t="n">
        <v>1.0006482501152</v>
      </c>
      <c r="C3010" s="0" t="n">
        <v>0.99858658177351</v>
      </c>
      <c r="D3010" s="0" t="n">
        <f aca="false">100*ABS(B3010-1)</f>
        <v>0.0648250115201199</v>
      </c>
      <c r="E3010" s="0" t="n">
        <f aca="false">100*ABS(C3010-1)</f>
        <v>0.141341822649033</v>
      </c>
    </row>
    <row r="3011" customFormat="false" ht="12.75" hidden="false" customHeight="false" outlineLevel="0" collapsed="false">
      <c r="A3011" s="1" t="n">
        <v>35395</v>
      </c>
      <c r="B3011" s="0" t="n">
        <v>1.00477677177646</v>
      </c>
      <c r="C3011" s="0" t="n">
        <v>0.998730091539235</v>
      </c>
      <c r="D3011" s="0" t="n">
        <f aca="false">100*ABS(B3011-1)</f>
        <v>0.477677177645952</v>
      </c>
      <c r="E3011" s="0" t="n">
        <f aca="false">100*ABS(C3011-1)</f>
        <v>0.126990846076513</v>
      </c>
    </row>
    <row r="3012" customFormat="false" ht="12.75" hidden="false" customHeight="false" outlineLevel="0" collapsed="false">
      <c r="A3012" s="1" t="n">
        <v>35396</v>
      </c>
      <c r="B3012" s="0" t="n">
        <v>1.00410931236988</v>
      </c>
      <c r="C3012" s="0" t="n">
        <v>1.00267549668874</v>
      </c>
      <c r="D3012" s="0" t="n">
        <f aca="false">100*ABS(B3012-1)</f>
        <v>0.410931236988477</v>
      </c>
      <c r="E3012" s="0" t="n">
        <f aca="false">100*ABS(C3012-1)</f>
        <v>0.267549668874167</v>
      </c>
    </row>
    <row r="3013" customFormat="false" ht="12.75" hidden="false" customHeight="false" outlineLevel="0" collapsed="false">
      <c r="A3013" s="1" t="n">
        <v>35398</v>
      </c>
      <c r="B3013" s="0" t="n">
        <v>1.00557786184541</v>
      </c>
      <c r="C3013" s="0" t="n">
        <v>0.999392354231064</v>
      </c>
      <c r="D3013" s="0" t="n">
        <f aca="false">100*ABS(B3013-1)</f>
        <v>0.557786184541365</v>
      </c>
      <c r="E3013" s="0" t="n">
        <f aca="false">100*ABS(C3013-1)</f>
        <v>0.0607645768936127</v>
      </c>
    </row>
    <row r="3014" customFormat="false" ht="12.75" hidden="false" customHeight="false" outlineLevel="0" collapsed="false">
      <c r="A3014" s="1" t="n">
        <v>35401</v>
      </c>
      <c r="B3014" s="0" t="n">
        <v>1.00042313551107</v>
      </c>
      <c r="C3014" s="0" t="n">
        <v>0.98905572591731</v>
      </c>
      <c r="D3014" s="0" t="n">
        <f aca="false">100*ABS(B3014-1)</f>
        <v>0.0423135511070649</v>
      </c>
      <c r="E3014" s="0" t="n">
        <f aca="false">100*ABS(C3014-1)</f>
        <v>1.09442740826901</v>
      </c>
    </row>
    <row r="3015" customFormat="false" ht="12.75" hidden="false" customHeight="false" outlineLevel="0" collapsed="false">
      <c r="A3015" s="1" t="n">
        <v>35402</v>
      </c>
      <c r="B3015" s="0" t="n">
        <v>0.997423810146343</v>
      </c>
      <c r="C3015" s="0" t="n">
        <v>0.995750253915647</v>
      </c>
      <c r="D3015" s="0" t="n">
        <f aca="false">100*ABS(B3015-1)</f>
        <v>0.257618985365693</v>
      </c>
      <c r="E3015" s="0" t="n">
        <f aca="false">100*ABS(C3015-1)</f>
        <v>0.424974608435336</v>
      </c>
    </row>
    <row r="3016" customFormat="false" ht="12.75" hidden="false" customHeight="false" outlineLevel="0" collapsed="false">
      <c r="A3016" s="1" t="n">
        <v>35403</v>
      </c>
      <c r="B3016" s="0" t="n">
        <v>1.00239009421597</v>
      </c>
      <c r="C3016" s="0" t="n">
        <v>0.999033686753456</v>
      </c>
      <c r="D3016" s="0" t="n">
        <f aca="false">100*ABS(B3016-1)</f>
        <v>0.239009421597203</v>
      </c>
      <c r="E3016" s="0" t="n">
        <f aca="false">100*ABS(C3016-1)</f>
        <v>0.096631324654417</v>
      </c>
    </row>
    <row r="3017" customFormat="false" ht="12.75" hidden="false" customHeight="false" outlineLevel="0" collapsed="false">
      <c r="A3017" s="1" t="n">
        <v>35404</v>
      </c>
      <c r="B3017" s="0" t="n">
        <v>0.99043165246285</v>
      </c>
      <c r="C3017" s="0" t="n">
        <v>0.993578548590774</v>
      </c>
      <c r="D3017" s="0" t="n">
        <f aca="false">100*ABS(B3017-1)</f>
        <v>0.95683475371503</v>
      </c>
      <c r="E3017" s="0" t="n">
        <f aca="false">100*ABS(C3017-1)</f>
        <v>0.642145140922645</v>
      </c>
    </row>
    <row r="3018" customFormat="false" ht="12.75" hidden="false" customHeight="false" outlineLevel="0" collapsed="false">
      <c r="A3018" s="1" t="n">
        <v>35405</v>
      </c>
      <c r="B3018" s="0" t="n">
        <v>1.02220272117296</v>
      </c>
      <c r="C3018" s="0" t="n">
        <v>1.01373715521904</v>
      </c>
      <c r="D3018" s="0" t="n">
        <f aca="false">100*ABS(B3018-1)</f>
        <v>2.22027211729621</v>
      </c>
      <c r="E3018" s="0" t="n">
        <f aca="false">100*ABS(C3018-1)</f>
        <v>1.37371552190373</v>
      </c>
    </row>
    <row r="3019" customFormat="false" ht="12.75" hidden="false" customHeight="false" outlineLevel="0" collapsed="false">
      <c r="A3019" s="1" t="n">
        <v>35408</v>
      </c>
      <c r="B3019" s="0" t="n">
        <v>0.997173832116511</v>
      </c>
      <c r="C3019" s="0" t="n">
        <v>0.997039052496799</v>
      </c>
      <c r="D3019" s="0" t="n">
        <f aca="false">100*ABS(B3019-1)</f>
        <v>0.2826167883489</v>
      </c>
      <c r="E3019" s="0" t="n">
        <f aca="false">100*ABS(C3019-1)</f>
        <v>0.296094750320108</v>
      </c>
    </row>
    <row r="3020" customFormat="false" ht="12.75" hidden="false" customHeight="false" outlineLevel="0" collapsed="false">
      <c r="A3020" s="1" t="n">
        <v>35409</v>
      </c>
      <c r="B3020" s="0" t="n">
        <v>0.99738676621843</v>
      </c>
      <c r="C3020" s="0" t="n">
        <v>0.990890119592263</v>
      </c>
      <c r="D3020" s="0" t="n">
        <f aca="false">100*ABS(B3020-1)</f>
        <v>0.26132337815703</v>
      </c>
      <c r="E3020" s="0" t="n">
        <f aca="false">100*ABS(C3020-1)</f>
        <v>0.91098804077373</v>
      </c>
    </row>
    <row r="3021" customFormat="false" ht="12.75" hidden="false" customHeight="false" outlineLevel="0" collapsed="false">
      <c r="A3021" s="1" t="n">
        <v>35410</v>
      </c>
      <c r="B3021" s="0" t="n">
        <v>0.991757822048399</v>
      </c>
      <c r="C3021" s="0" t="n">
        <v>0.984569276254506</v>
      </c>
      <c r="D3021" s="0" t="n">
        <f aca="false">100*ABS(B3021-1)</f>
        <v>0.824217795160109</v>
      </c>
      <c r="E3021" s="0" t="n">
        <f aca="false">100*ABS(C3021-1)</f>
        <v>1.54307237454944</v>
      </c>
    </row>
    <row r="3022" customFormat="false" ht="12.75" hidden="false" customHeight="false" outlineLevel="0" collapsed="false">
      <c r="A3022" s="1" t="n">
        <v>35411</v>
      </c>
      <c r="B3022" s="0" t="n">
        <v>0.989663644836059</v>
      </c>
      <c r="C3022" s="0" t="n">
        <v>0.999095022624434</v>
      </c>
      <c r="D3022" s="0" t="n">
        <f aca="false">100*ABS(B3022-1)</f>
        <v>1.03363551639413</v>
      </c>
      <c r="E3022" s="0" t="n">
        <f aca="false">100*ABS(C3022-1)</f>
        <v>0.0904977375565608</v>
      </c>
    </row>
    <row r="3023" customFormat="false" ht="12.75" hidden="false" customHeight="false" outlineLevel="0" collapsed="false">
      <c r="A3023" s="1" t="n">
        <v>35412</v>
      </c>
      <c r="B3023" s="0" t="n">
        <v>0.981376127510876</v>
      </c>
      <c r="C3023" s="0" t="n">
        <v>0.989487263943786</v>
      </c>
      <c r="D3023" s="0" t="n">
        <f aca="false">100*ABS(B3023-1)</f>
        <v>1.86238724891238</v>
      </c>
      <c r="E3023" s="0" t="n">
        <f aca="false">100*ABS(C3023-1)</f>
        <v>1.05127360562143</v>
      </c>
    </row>
    <row r="3024" customFormat="false" ht="12.75" hidden="false" customHeight="false" outlineLevel="0" collapsed="false">
      <c r="A3024" s="1" t="n">
        <v>35415</v>
      </c>
      <c r="B3024" s="0" t="n">
        <v>1.00423480150359</v>
      </c>
      <c r="C3024" s="0" t="n">
        <v>1.00701822519349</v>
      </c>
      <c r="D3024" s="0" t="n">
        <f aca="false">100*ABS(B3024-1)</f>
        <v>0.423480150359246</v>
      </c>
      <c r="E3024" s="0" t="n">
        <f aca="false">100*ABS(C3024-1)</f>
        <v>0.701822519348649</v>
      </c>
    </row>
    <row r="3025" customFormat="false" ht="12.75" hidden="false" customHeight="false" outlineLevel="0" collapsed="false">
      <c r="A3025" s="1" t="n">
        <v>35416</v>
      </c>
      <c r="B3025" s="0" t="n">
        <v>1.0150514877756</v>
      </c>
      <c r="C3025" s="0" t="n">
        <v>1.00757534020164</v>
      </c>
      <c r="D3025" s="0" t="n">
        <f aca="false">100*ABS(B3025-1)</f>
        <v>1.50514877756018</v>
      </c>
      <c r="E3025" s="0" t="n">
        <f aca="false">100*ABS(C3025-1)</f>
        <v>0.757534020164186</v>
      </c>
    </row>
    <row r="3026" customFormat="false" ht="12.75" hidden="false" customHeight="false" outlineLevel="0" collapsed="false">
      <c r="A3026" s="1" t="n">
        <v>35417</v>
      </c>
      <c r="B3026" s="0" t="n">
        <v>1.00815323095116</v>
      </c>
      <c r="C3026" s="0" t="n">
        <v>1.01943844492441</v>
      </c>
      <c r="D3026" s="0" t="n">
        <f aca="false">100*ABS(B3026-1)</f>
        <v>0.815323095115828</v>
      </c>
      <c r="E3026" s="0" t="n">
        <f aca="false">100*ABS(C3026-1)</f>
        <v>1.94384449244061</v>
      </c>
    </row>
    <row r="3027" customFormat="false" ht="12.75" hidden="false" customHeight="false" outlineLevel="0" collapsed="false">
      <c r="A3027" s="1" t="n">
        <v>35418</v>
      </c>
      <c r="B3027" s="0" t="n">
        <v>0.994366675412468</v>
      </c>
      <c r="C3027" s="0" t="n">
        <v>1.00417024243725</v>
      </c>
      <c r="D3027" s="0" t="n">
        <f aca="false">100*ABS(B3027-1)</f>
        <v>0.563332458753252</v>
      </c>
      <c r="E3027" s="0" t="n">
        <f aca="false">100*ABS(C3027-1)</f>
        <v>0.417024243724518</v>
      </c>
    </row>
    <row r="3028" customFormat="false" ht="12.75" hidden="false" customHeight="false" outlineLevel="0" collapsed="false">
      <c r="A3028" s="1" t="n">
        <v>35419</v>
      </c>
      <c r="B3028" s="0" t="n">
        <v>0.99298441671323</v>
      </c>
      <c r="C3028" s="0" t="n">
        <v>0.997396076755645</v>
      </c>
      <c r="D3028" s="0" t="n">
        <f aca="false">100*ABS(B3028-1)</f>
        <v>0.701558328676966</v>
      </c>
      <c r="E3028" s="0" t="n">
        <f aca="false">100*ABS(C3028-1)</f>
        <v>0.260392324435488</v>
      </c>
    </row>
    <row r="3029" customFormat="false" ht="12.75" hidden="false" customHeight="false" outlineLevel="0" collapsed="false">
      <c r="A3029" s="1" t="n">
        <v>35422</v>
      </c>
      <c r="B3029" s="0" t="n">
        <v>1.00633831436789</v>
      </c>
      <c r="C3029" s="0" t="n">
        <v>1.00550259733305</v>
      </c>
      <c r="D3029" s="0" t="n">
        <f aca="false">100*ABS(B3029-1)</f>
        <v>0.633831436788812</v>
      </c>
      <c r="E3029" s="0" t="n">
        <f aca="false">100*ABS(C3029-1)</f>
        <v>0.550259733304781</v>
      </c>
    </row>
    <row r="3030" customFormat="false" ht="12.75" hidden="false" customHeight="false" outlineLevel="0" collapsed="false">
      <c r="A3030" s="1" t="n">
        <v>35423</v>
      </c>
      <c r="B3030" s="0" t="n">
        <v>1.00538974705467</v>
      </c>
      <c r="C3030" s="0" t="n">
        <v>1.00637790767346</v>
      </c>
      <c r="D3030" s="0" t="n">
        <f aca="false">100*ABS(B3030-1)</f>
        <v>0.538974705466622</v>
      </c>
      <c r="E3030" s="0" t="n">
        <f aca="false">100*ABS(C3030-1)</f>
        <v>0.63779076734618</v>
      </c>
    </row>
    <row r="3031" customFormat="false" ht="12.75" hidden="false" customHeight="false" outlineLevel="0" collapsed="false">
      <c r="A3031" s="1" t="n">
        <v>35425</v>
      </c>
      <c r="B3031" s="0" t="n">
        <v>0.997535861328472</v>
      </c>
      <c r="C3031" s="0" t="n">
        <v>1.00128337434839</v>
      </c>
      <c r="D3031" s="0" t="n">
        <f aca="false">100*ABS(B3031-1)</f>
        <v>0.246413867152784</v>
      </c>
      <c r="E3031" s="0" t="n">
        <f aca="false">100*ABS(C3031-1)</f>
        <v>0.128337434838977</v>
      </c>
    </row>
    <row r="3032" customFormat="false" ht="12.75" hidden="false" customHeight="false" outlineLevel="0" collapsed="false">
      <c r="A3032" s="1" t="n">
        <v>35426</v>
      </c>
      <c r="B3032" s="0" t="n">
        <v>0.997189053570599</v>
      </c>
      <c r="C3032" s="0" t="n">
        <v>0.996115170655003</v>
      </c>
      <c r="D3032" s="0" t="n">
        <f aca="false">100*ABS(B3032-1)</f>
        <v>0.281094642940116</v>
      </c>
      <c r="E3032" s="0" t="n">
        <f aca="false">100*ABS(C3032-1)</f>
        <v>0.388482934499657</v>
      </c>
    </row>
    <row r="3033" customFormat="false" ht="12.75" hidden="false" customHeight="false" outlineLevel="0" collapsed="false">
      <c r="A3033" s="1" t="n">
        <v>35429</v>
      </c>
      <c r="B3033" s="0" t="n">
        <v>1.00254707823724</v>
      </c>
      <c r="C3033" s="0" t="n">
        <v>0.982609272401671</v>
      </c>
      <c r="D3033" s="0" t="n">
        <f aca="false">100*ABS(B3033-1)</f>
        <v>0.254707823723543</v>
      </c>
      <c r="E3033" s="0" t="n">
        <f aca="false">100*ABS(C3033-1)</f>
        <v>1.73907275983286</v>
      </c>
    </row>
    <row r="3034" customFormat="false" ht="12.75" hidden="false" customHeight="false" outlineLevel="0" collapsed="false">
      <c r="A3034" s="1" t="n">
        <v>35430</v>
      </c>
      <c r="B3034" s="0" t="n">
        <v>0.991998636747403</v>
      </c>
      <c r="C3034" s="0" t="n">
        <v>0.994964494964495</v>
      </c>
      <c r="D3034" s="0" t="n">
        <f aca="false">100*ABS(B3034-1)</f>
        <v>0.800136325259671</v>
      </c>
      <c r="E3034" s="0" t="n">
        <f aca="false">100*ABS(C3034-1)</f>
        <v>0.50355050355051</v>
      </c>
    </row>
    <row r="3035" customFormat="false" ht="12.75" hidden="false" customHeight="false" outlineLevel="0" collapsed="false">
      <c r="A3035" s="1" t="n">
        <v>35432</v>
      </c>
      <c r="B3035" s="0" t="n">
        <v>1.02340907316311</v>
      </c>
      <c r="C3035" s="0" t="n">
        <v>1.01495230729569</v>
      </c>
      <c r="D3035" s="0" t="n">
        <f aca="false">100*ABS(B3035-1)</f>
        <v>2.3409073163114</v>
      </c>
      <c r="E3035" s="0" t="n">
        <f aca="false">100*ABS(C3035-1)</f>
        <v>1.49523072956947</v>
      </c>
    </row>
    <row r="3036" customFormat="false" ht="12.75" hidden="false" customHeight="false" outlineLevel="0" collapsed="false">
      <c r="A3036" s="1" t="n">
        <v>35433</v>
      </c>
      <c r="B3036" s="0" t="n">
        <v>1.00436414685507</v>
      </c>
      <c r="C3036" s="0" t="n">
        <v>0.999491998983998</v>
      </c>
      <c r="D3036" s="0" t="n">
        <f aca="false">100*ABS(B3036-1)</f>
        <v>0.43641468550677</v>
      </c>
      <c r="E3036" s="0" t="n">
        <f aca="false">100*ABS(C3036-1)</f>
        <v>0.0508001016002013</v>
      </c>
    </row>
    <row r="3037" customFormat="false" ht="12.75" hidden="false" customHeight="false" outlineLevel="0" collapsed="false">
      <c r="A3037" s="1" t="n">
        <v>35436</v>
      </c>
      <c r="B3037" s="0" t="n">
        <v>1.00860680644181</v>
      </c>
      <c r="C3037" s="0" t="n">
        <v>1.00746338527386</v>
      </c>
      <c r="D3037" s="0" t="n">
        <f aca="false">100*ABS(B3037-1)</f>
        <v>0.8606806441811</v>
      </c>
      <c r="E3037" s="0" t="n">
        <f aca="false">100*ABS(C3037-1)</f>
        <v>0.746338527385815</v>
      </c>
    </row>
    <row r="3038" customFormat="false" ht="12.75" hidden="false" customHeight="false" outlineLevel="0" collapsed="false">
      <c r="A3038" s="1" t="n">
        <v>35437</v>
      </c>
      <c r="B3038" s="0" t="n">
        <v>0.994441640996287</v>
      </c>
      <c r="C3038" s="0" t="n">
        <v>0.993600892157774</v>
      </c>
      <c r="D3038" s="0" t="n">
        <f aca="false">100*ABS(B3038-1)</f>
        <v>0.555835900371315</v>
      </c>
      <c r="E3038" s="0" t="n">
        <f aca="false">100*ABS(C3038-1)</f>
        <v>0.639910784222619</v>
      </c>
    </row>
    <row r="3039" customFormat="false" ht="12.75" hidden="false" customHeight="false" outlineLevel="0" collapsed="false">
      <c r="A3039" s="1" t="n">
        <v>35438</v>
      </c>
      <c r="B3039" s="0" t="n">
        <v>1.00443064339001</v>
      </c>
      <c r="C3039" s="0" t="n">
        <v>1.0086049090739</v>
      </c>
      <c r="D3039" s="0" t="n">
        <f aca="false">100*ABS(B3039-1)</f>
        <v>0.443064339001031</v>
      </c>
      <c r="E3039" s="0" t="n">
        <f aca="false">100*ABS(C3039-1)</f>
        <v>0.860490907390332</v>
      </c>
    </row>
    <row r="3040" customFormat="false" ht="12.75" hidden="false" customHeight="false" outlineLevel="0" collapsed="false">
      <c r="A3040" s="1" t="n">
        <v>35439</v>
      </c>
      <c r="B3040" s="0" t="n">
        <v>1.00438847835922</v>
      </c>
      <c r="C3040" s="0" t="n">
        <v>1.00616016427105</v>
      </c>
      <c r="D3040" s="0" t="n">
        <f aca="false">100*ABS(B3040-1)</f>
        <v>0.438847835922185</v>
      </c>
      <c r="E3040" s="0" t="n">
        <f aca="false">100*ABS(C3040-1)</f>
        <v>0.616016427104715</v>
      </c>
    </row>
    <row r="3041" customFormat="false" ht="12.75" hidden="false" customHeight="false" outlineLevel="0" collapsed="false">
      <c r="A3041" s="1" t="n">
        <v>35440</v>
      </c>
      <c r="B3041" s="0" t="n">
        <v>0.999166679178991</v>
      </c>
      <c r="C3041" s="0" t="n">
        <v>1.00001316655695</v>
      </c>
      <c r="D3041" s="0" t="n">
        <f aca="false">100*ABS(B3041-1)</f>
        <v>0.0833320821008621</v>
      </c>
      <c r="E3041" s="0" t="n">
        <f aca="false">100*ABS(C3041-1)</f>
        <v>0.00131665569453876</v>
      </c>
    </row>
    <row r="3042" customFormat="false" ht="12.75" hidden="false" customHeight="false" outlineLevel="0" collapsed="false">
      <c r="A3042" s="1" t="n">
        <v>35443</v>
      </c>
      <c r="B3042" s="0" t="n">
        <v>1.01160859862801</v>
      </c>
      <c r="C3042" s="0" t="n">
        <v>1.01231056865611</v>
      </c>
      <c r="D3042" s="0" t="n">
        <f aca="false">100*ABS(B3042-1)</f>
        <v>1.16085986280063</v>
      </c>
      <c r="E3042" s="0" t="n">
        <f aca="false">100*ABS(C3042-1)</f>
        <v>1.23105686561074</v>
      </c>
    </row>
    <row r="3043" customFormat="false" ht="12.75" hidden="false" customHeight="false" outlineLevel="0" collapsed="false">
      <c r="A3043" s="1" t="n">
        <v>35444</v>
      </c>
      <c r="B3043" s="0" t="n">
        <v>0.990470602216346</v>
      </c>
      <c r="C3043" s="0" t="n">
        <v>0.997840959342403</v>
      </c>
      <c r="D3043" s="0" t="n">
        <f aca="false">100*ABS(B3043-1)</f>
        <v>0.952939778365369</v>
      </c>
      <c r="E3043" s="0" t="n">
        <f aca="false">100*ABS(C3043-1)</f>
        <v>0.215904065759687</v>
      </c>
    </row>
    <row r="3044" customFormat="false" ht="12.75" hidden="false" customHeight="false" outlineLevel="0" collapsed="false">
      <c r="A3044" s="1" t="n">
        <v>35445</v>
      </c>
      <c r="B3044" s="0" t="n">
        <v>1.00519673348181</v>
      </c>
      <c r="C3044" s="0" t="n">
        <v>1.00332377476538</v>
      </c>
      <c r="D3044" s="0" t="n">
        <f aca="false">100*ABS(B3044-1)</f>
        <v>0.519673348181149</v>
      </c>
      <c r="E3044" s="0" t="n">
        <f aca="false">100*ABS(C3044-1)</f>
        <v>0.332377476538048</v>
      </c>
    </row>
    <row r="3045" customFormat="false" ht="12.75" hidden="false" customHeight="false" outlineLevel="0" collapsed="false">
      <c r="A3045" s="1" t="n">
        <v>35446</v>
      </c>
      <c r="B3045" s="0" t="n">
        <v>1.00640824791489</v>
      </c>
      <c r="C3045" s="0" t="n">
        <v>1.00834037025008</v>
      </c>
      <c r="D3045" s="0" t="n">
        <f aca="false">100*ABS(B3045-1)</f>
        <v>0.640824791489481</v>
      </c>
      <c r="E3045" s="0" t="n">
        <f aca="false">100*ABS(C3045-1)</f>
        <v>0.834037025008105</v>
      </c>
    </row>
    <row r="3046" customFormat="false" ht="12.75" hidden="false" customHeight="false" outlineLevel="0" collapsed="false">
      <c r="A3046" s="1" t="n">
        <v>35447</v>
      </c>
      <c r="B3046" s="0" t="n">
        <v>1.01128942589229</v>
      </c>
      <c r="C3046" s="0" t="n">
        <v>1.00068284009946</v>
      </c>
      <c r="D3046" s="0" t="n">
        <f aca="false">100*ABS(B3046-1)</f>
        <v>1.12894258922946</v>
      </c>
      <c r="E3046" s="0" t="n">
        <f aca="false">100*ABS(C3046-1)</f>
        <v>0.0682840099462956</v>
      </c>
    </row>
    <row r="3047" customFormat="false" ht="12.75" hidden="false" customHeight="false" outlineLevel="0" collapsed="false">
      <c r="A3047" s="1" t="n">
        <v>35450</v>
      </c>
      <c r="B3047" s="0" t="n">
        <v>1.00930160964025</v>
      </c>
      <c r="C3047" s="0" t="n">
        <v>1.00775074031157</v>
      </c>
      <c r="D3047" s="0" t="n">
        <f aca="false">100*ABS(B3047-1)</f>
        <v>0.930160964024984</v>
      </c>
      <c r="E3047" s="0" t="n">
        <f aca="false">100*ABS(C3047-1)</f>
        <v>0.775074031157463</v>
      </c>
    </row>
    <row r="3048" customFormat="false" ht="12.75" hidden="false" customHeight="false" outlineLevel="0" collapsed="false">
      <c r="A3048" s="1" t="n">
        <v>35451</v>
      </c>
      <c r="B3048" s="0" t="n">
        <v>1.00805391548109</v>
      </c>
      <c r="C3048" s="0" t="n">
        <v>1.00448436222404</v>
      </c>
      <c r="D3048" s="0" t="n">
        <f aca="false">100*ABS(B3048-1)</f>
        <v>0.805391548109258</v>
      </c>
      <c r="E3048" s="0" t="n">
        <f aca="false">100*ABS(C3048-1)</f>
        <v>0.448436222403914</v>
      </c>
    </row>
    <row r="3049" customFormat="false" ht="12.75" hidden="false" customHeight="false" outlineLevel="0" collapsed="false">
      <c r="A3049" s="1" t="n">
        <v>35452</v>
      </c>
      <c r="B3049" s="0" t="n">
        <v>0.993019033759348</v>
      </c>
      <c r="C3049" s="0" t="n">
        <v>0.988972692469125</v>
      </c>
      <c r="D3049" s="0" t="n">
        <f aca="false">100*ABS(B3049-1)</f>
        <v>0.698096624065248</v>
      </c>
      <c r="E3049" s="0" t="n">
        <f aca="false">100*ABS(C3049-1)</f>
        <v>1.10273075308753</v>
      </c>
    </row>
    <row r="3050" customFormat="false" ht="12.75" hidden="false" customHeight="false" outlineLevel="0" collapsed="false">
      <c r="A3050" s="1" t="n">
        <v>35453</v>
      </c>
      <c r="B3050" s="0" t="n">
        <v>0.989451308429522</v>
      </c>
      <c r="C3050" s="0" t="n">
        <v>0.990946036318741</v>
      </c>
      <c r="D3050" s="0" t="n">
        <f aca="false">100*ABS(B3050-1)</f>
        <v>1.05486915704781</v>
      </c>
      <c r="E3050" s="0" t="n">
        <f aca="false">100*ABS(C3050-1)</f>
        <v>0.905396368125933</v>
      </c>
    </row>
    <row r="3051" customFormat="false" ht="12.75" hidden="false" customHeight="false" outlineLevel="0" collapsed="false">
      <c r="A3051" s="1" t="n">
        <v>35454</v>
      </c>
      <c r="B3051" s="0" t="n">
        <v>0.991919814053071</v>
      </c>
      <c r="C3051" s="0" t="n">
        <v>0.992861963349426</v>
      </c>
      <c r="D3051" s="0" t="n">
        <f aca="false">100*ABS(B3051-1)</f>
        <v>0.808018594692883</v>
      </c>
      <c r="E3051" s="0" t="n">
        <f aca="false">100*ABS(C3051-1)</f>
        <v>0.713803665057367</v>
      </c>
    </row>
    <row r="3052" customFormat="false" ht="12.75" hidden="false" customHeight="false" outlineLevel="0" collapsed="false">
      <c r="A3052" s="1" t="n">
        <v>35457</v>
      </c>
      <c r="B3052" s="0" t="n">
        <v>1.00115315528419</v>
      </c>
      <c r="C3052" s="0" t="n">
        <v>1</v>
      </c>
      <c r="D3052" s="0" t="n">
        <f aca="false">100*ABS(B3052-1)</f>
        <v>0.115315528418614</v>
      </c>
      <c r="E3052" s="0" t="n">
        <f aca="false">100*ABS(C3052-1)</f>
        <v>0</v>
      </c>
    </row>
    <row r="3053" customFormat="false" ht="12.75" hidden="false" customHeight="false" outlineLevel="0" collapsed="false">
      <c r="A3053" s="1" t="n">
        <v>35458</v>
      </c>
      <c r="B3053" s="0" t="n">
        <v>1.00059068053781</v>
      </c>
      <c r="C3053" s="0" t="n">
        <v>1.00977752215628</v>
      </c>
      <c r="D3053" s="0" t="n">
        <f aca="false">100*ABS(B3053-1)</f>
        <v>0.0590680537814858</v>
      </c>
      <c r="E3053" s="0" t="n">
        <f aca="false">100*ABS(C3053-1)</f>
        <v>0.977752215628347</v>
      </c>
    </row>
    <row r="3054" customFormat="false" ht="12.75" hidden="false" customHeight="false" outlineLevel="0" collapsed="false">
      <c r="A3054" s="1" t="n">
        <v>35459</v>
      </c>
      <c r="B3054" s="0" t="n">
        <v>1.01169594958566</v>
      </c>
      <c r="C3054" s="0" t="n">
        <v>1.0151067961165</v>
      </c>
      <c r="D3054" s="0" t="n">
        <f aca="false">100*ABS(B3054-1)</f>
        <v>1.16959495856608</v>
      </c>
      <c r="E3054" s="0" t="n">
        <f aca="false">100*ABS(C3054-1)</f>
        <v>1.51067961165048</v>
      </c>
    </row>
    <row r="3055" customFormat="false" ht="12.75" hidden="false" customHeight="false" outlineLevel="0" collapsed="false">
      <c r="A3055" s="1" t="n">
        <v>35460</v>
      </c>
      <c r="B3055" s="0" t="n">
        <v>1.00644046038716</v>
      </c>
      <c r="C3055" s="0" t="n">
        <v>1.00253771503628</v>
      </c>
      <c r="D3055" s="0" t="n">
        <f aca="false">100*ABS(B3055-1)</f>
        <v>0.644046038715684</v>
      </c>
      <c r="E3055" s="0" t="n">
        <f aca="false">100*ABS(C3055-1)</f>
        <v>0.253771503628042</v>
      </c>
    </row>
    <row r="3056" customFormat="false" ht="12.75" hidden="false" customHeight="false" outlineLevel="0" collapsed="false">
      <c r="A3056" s="1" t="n">
        <v>35461</v>
      </c>
      <c r="B3056" s="0" t="n">
        <v>0.997246077472189</v>
      </c>
      <c r="C3056" s="0" t="n">
        <v>1.00072504324819</v>
      </c>
      <c r="D3056" s="0" t="n">
        <f aca="false">100*ABS(B3056-1)</f>
        <v>0.275392252781093</v>
      </c>
      <c r="E3056" s="0" t="n">
        <f aca="false">100*ABS(C3056-1)</f>
        <v>0.072504324819378</v>
      </c>
    </row>
    <row r="3057" customFormat="false" ht="12.75" hidden="false" customHeight="false" outlineLevel="0" collapsed="false">
      <c r="A3057" s="1" t="n">
        <v>35464</v>
      </c>
      <c r="B3057" s="0" t="n">
        <v>0.998328549107954</v>
      </c>
      <c r="C3057" s="0" t="n">
        <v>1.00321584279232</v>
      </c>
      <c r="D3057" s="0" t="n">
        <f aca="false">100*ABS(B3057-1)</f>
        <v>0.167145089204601</v>
      </c>
      <c r="E3057" s="0" t="n">
        <f aca="false">100*ABS(C3057-1)</f>
        <v>0.321584279231746</v>
      </c>
    </row>
    <row r="3058" customFormat="false" ht="12.75" hidden="false" customHeight="false" outlineLevel="0" collapsed="false">
      <c r="A3058" s="1" t="n">
        <v>35465</v>
      </c>
      <c r="B3058" s="0" t="n">
        <v>0.981575978161966</v>
      </c>
      <c r="C3058" s="0" t="n">
        <v>0.986088234548818</v>
      </c>
      <c r="D3058" s="0" t="n">
        <f aca="false">100*ABS(B3058-1)</f>
        <v>1.84240218380345</v>
      </c>
      <c r="E3058" s="0" t="n">
        <f aca="false">100*ABS(C3058-1)</f>
        <v>1.39117654511821</v>
      </c>
    </row>
    <row r="3059" customFormat="false" ht="12.75" hidden="false" customHeight="false" outlineLevel="0" collapsed="false">
      <c r="A3059" s="1" t="n">
        <v>35466</v>
      </c>
      <c r="B3059" s="0" t="n">
        <v>0.998487140695915</v>
      </c>
      <c r="C3059" s="0" t="n">
        <v>1.00240273423447</v>
      </c>
      <c r="D3059" s="0" t="n">
        <f aca="false">100*ABS(B3059-1)</f>
        <v>0.151285930408474</v>
      </c>
      <c r="E3059" s="0" t="n">
        <f aca="false">100*ABS(C3059-1)</f>
        <v>0.240273423446569</v>
      </c>
    </row>
    <row r="3060" customFormat="false" ht="12.75" hidden="false" customHeight="false" outlineLevel="0" collapsed="false">
      <c r="A3060" s="1" t="n">
        <v>35467</v>
      </c>
      <c r="B3060" s="0" t="n">
        <v>1.00840017825312</v>
      </c>
      <c r="C3060" s="0" t="n">
        <v>1.01206178299045</v>
      </c>
      <c r="D3060" s="0" t="n">
        <f aca="false">100*ABS(B3060-1)</f>
        <v>0.840017825311934</v>
      </c>
      <c r="E3060" s="0" t="n">
        <f aca="false">100*ABS(C3060-1)</f>
        <v>1.20617829904506</v>
      </c>
    </row>
    <row r="3061" customFormat="false" ht="12.75" hidden="false" customHeight="false" outlineLevel="0" collapsed="false">
      <c r="A3061" s="1" t="n">
        <v>35468</v>
      </c>
      <c r="B3061" s="0" t="n">
        <v>0.983523727452843</v>
      </c>
      <c r="C3061" s="0" t="n">
        <v>0.99476923856325</v>
      </c>
      <c r="D3061" s="0" t="n">
        <f aca="false">100*ABS(B3061-1)</f>
        <v>1.64762725471567</v>
      </c>
      <c r="E3061" s="0" t="n">
        <f aca="false">100*ABS(C3061-1)</f>
        <v>0.523076143674961</v>
      </c>
    </row>
    <row r="3062" customFormat="false" ht="12.75" hidden="false" customHeight="false" outlineLevel="0" collapsed="false">
      <c r="A3062" s="1" t="n">
        <v>35471</v>
      </c>
      <c r="B3062" s="0" t="n">
        <v>0.997131816615993</v>
      </c>
      <c r="C3062" s="0" t="n">
        <v>1.00529646181073</v>
      </c>
      <c r="D3062" s="0" t="n">
        <f aca="false">100*ABS(B3062-1)</f>
        <v>0.286818338400696</v>
      </c>
      <c r="E3062" s="0" t="n">
        <f aca="false">100*ABS(C3062-1)</f>
        <v>0.529646181072807</v>
      </c>
    </row>
    <row r="3063" customFormat="false" ht="12.75" hidden="false" customHeight="false" outlineLevel="0" collapsed="false">
      <c r="A3063" s="1" t="n">
        <v>35472</v>
      </c>
      <c r="B3063" s="0" t="n">
        <v>1.02061569195875</v>
      </c>
      <c r="C3063" s="0" t="n">
        <v>1.01669220734812</v>
      </c>
      <c r="D3063" s="0" t="n">
        <f aca="false">100*ABS(B3063-1)</f>
        <v>2.06156919587537</v>
      </c>
      <c r="E3063" s="0" t="n">
        <f aca="false">100*ABS(C3063-1)</f>
        <v>1.66922073481173</v>
      </c>
    </row>
    <row r="3064" customFormat="false" ht="12.75" hidden="false" customHeight="false" outlineLevel="0" collapsed="false">
      <c r="A3064" s="1" t="n">
        <v>35473</v>
      </c>
      <c r="B3064" s="0" t="n">
        <v>1.00871990345558</v>
      </c>
      <c r="C3064" s="0" t="n">
        <v>1.01127346562527</v>
      </c>
      <c r="D3064" s="0" t="n">
        <f aca="false">100*ABS(B3064-1)</f>
        <v>0.87199034555836</v>
      </c>
      <c r="E3064" s="0" t="n">
        <f aca="false">100*ABS(C3064-1)</f>
        <v>1.12734656252727</v>
      </c>
    </row>
    <row r="3065" customFormat="false" ht="12.75" hidden="false" customHeight="false" outlineLevel="0" collapsed="false">
      <c r="A3065" s="1" t="n">
        <v>35474</v>
      </c>
      <c r="B3065" s="0" t="n">
        <v>0.997359225567365</v>
      </c>
      <c r="C3065" s="0" t="n">
        <v>0.995885787489838</v>
      </c>
      <c r="D3065" s="0" t="n">
        <f aca="false">100*ABS(B3065-1)</f>
        <v>0.264077443263466</v>
      </c>
      <c r="E3065" s="0" t="n">
        <f aca="false">100*ABS(C3065-1)</f>
        <v>0.411421251016242</v>
      </c>
    </row>
    <row r="3066" customFormat="false" ht="12.75" hidden="false" customHeight="false" outlineLevel="0" collapsed="false">
      <c r="A3066" s="1" t="n">
        <v>35475</v>
      </c>
      <c r="B3066" s="0" t="n">
        <v>0.998976001872454</v>
      </c>
      <c r="C3066" s="0" t="n">
        <v>1.00966010290916</v>
      </c>
      <c r="D3066" s="0" t="n">
        <f aca="false">100*ABS(B3066-1)</f>
        <v>0.102399812754639</v>
      </c>
      <c r="E3066" s="0" t="n">
        <f aca="false">100*ABS(C3066-1)</f>
        <v>0.966010290916275</v>
      </c>
    </row>
    <row r="3067" customFormat="false" ht="12.75" hidden="false" customHeight="false" outlineLevel="0" collapsed="false">
      <c r="A3067" s="1" t="n">
        <v>35479</v>
      </c>
      <c r="B3067" s="0" t="n">
        <v>0.999846242833818</v>
      </c>
      <c r="C3067" s="0" t="n">
        <v>0.995344791679428</v>
      </c>
      <c r="D3067" s="0" t="n">
        <f aca="false">100*ABS(B3067-1)</f>
        <v>0.0153757166182267</v>
      </c>
      <c r="E3067" s="0" t="n">
        <f aca="false">100*ABS(C3067-1)</f>
        <v>0.465520832057231</v>
      </c>
    </row>
    <row r="3068" customFormat="false" ht="12.75" hidden="false" customHeight="false" outlineLevel="0" collapsed="false">
      <c r="A3068" s="1" t="n">
        <v>35480</v>
      </c>
      <c r="B3068" s="0" t="n">
        <v>0.986686975497591</v>
      </c>
      <c r="C3068" s="0" t="n">
        <v>0.988073699368608</v>
      </c>
      <c r="D3068" s="0" t="n">
        <f aca="false">100*ABS(B3068-1)</f>
        <v>1.33130245024091</v>
      </c>
      <c r="E3068" s="0" t="n">
        <f aca="false">100*ABS(C3068-1)</f>
        <v>1.19263006313924</v>
      </c>
    </row>
    <row r="3069" customFormat="false" ht="12.75" hidden="false" customHeight="false" outlineLevel="0" collapsed="false">
      <c r="A3069" s="1" t="n">
        <v>35481</v>
      </c>
      <c r="B3069" s="0" t="n">
        <v>0.990292415021523</v>
      </c>
      <c r="C3069" s="0" t="n">
        <v>0.998716990533134</v>
      </c>
      <c r="D3069" s="0" t="n">
        <f aca="false">100*ABS(B3069-1)</f>
        <v>0.970758497847724</v>
      </c>
      <c r="E3069" s="0" t="n">
        <f aca="false">100*ABS(C3069-1)</f>
        <v>0.128300946686588</v>
      </c>
    </row>
    <row r="3070" customFormat="false" ht="12.75" hidden="false" customHeight="false" outlineLevel="0" collapsed="false">
      <c r="A3070" s="1" t="n">
        <v>35482</v>
      </c>
      <c r="B3070" s="0" t="n">
        <v>1.00806403261586</v>
      </c>
      <c r="C3070" s="0" t="n">
        <v>1.01061401648852</v>
      </c>
      <c r="D3070" s="0" t="n">
        <f aca="false">100*ABS(B3070-1)</f>
        <v>0.80640326158643</v>
      </c>
      <c r="E3070" s="0" t="n">
        <f aca="false">100*ABS(C3070-1)</f>
        <v>1.06140164885191</v>
      </c>
    </row>
    <row r="3071" customFormat="false" ht="12.75" hidden="false" customHeight="false" outlineLevel="0" collapsed="false">
      <c r="A3071" s="1" t="n">
        <v>35485</v>
      </c>
      <c r="B3071" s="0" t="n">
        <v>1.00194040503167</v>
      </c>
      <c r="C3071" s="0" t="n">
        <v>1.00215974724787</v>
      </c>
      <c r="D3071" s="0" t="n">
        <f aca="false">100*ABS(B3071-1)</f>
        <v>0.194040503167114</v>
      </c>
      <c r="E3071" s="0" t="n">
        <f aca="false">100*ABS(C3071-1)</f>
        <v>0.215974724786494</v>
      </c>
    </row>
    <row r="3072" customFormat="false" ht="12.75" hidden="false" customHeight="false" outlineLevel="0" collapsed="false">
      <c r="A3072" s="1" t="n">
        <v>35486</v>
      </c>
      <c r="B3072" s="0" t="n">
        <v>0.994702045722681</v>
      </c>
      <c r="C3072" s="0" t="n">
        <v>0.992180091868527</v>
      </c>
      <c r="D3072" s="0" t="n">
        <f aca="false">100*ABS(B3072-1)</f>
        <v>0.529795427731905</v>
      </c>
      <c r="E3072" s="0" t="n">
        <f aca="false">100*ABS(C3072-1)</f>
        <v>0.781990813147304</v>
      </c>
    </row>
    <row r="3073" customFormat="false" ht="12.75" hidden="false" customHeight="false" outlineLevel="0" collapsed="false">
      <c r="A3073" s="1" t="n">
        <v>35487</v>
      </c>
      <c r="B3073" s="0" t="n">
        <v>0.979195106486144</v>
      </c>
      <c r="C3073" s="0" t="n">
        <v>0.986830999900705</v>
      </c>
      <c r="D3073" s="0" t="n">
        <f aca="false">100*ABS(B3073-1)</f>
        <v>2.08048935138562</v>
      </c>
      <c r="E3073" s="0" t="n">
        <f aca="false">100*ABS(C3073-1)</f>
        <v>1.31690000992949</v>
      </c>
    </row>
    <row r="3074" customFormat="false" ht="12.75" hidden="false" customHeight="false" outlineLevel="0" collapsed="false">
      <c r="A3074" s="1" t="n">
        <v>35488</v>
      </c>
      <c r="B3074" s="0" t="n">
        <v>0.997211768470129</v>
      </c>
      <c r="C3074" s="0" t="n">
        <v>0.9946545587181</v>
      </c>
      <c r="D3074" s="0" t="n">
        <f aca="false">100*ABS(B3074-1)</f>
        <v>0.278823152987073</v>
      </c>
      <c r="E3074" s="0" t="n">
        <f aca="false">100*ABS(C3074-1)</f>
        <v>0.534544128189973</v>
      </c>
    </row>
    <row r="3075" customFormat="false" ht="12.75" hidden="false" customHeight="false" outlineLevel="0" collapsed="false">
      <c r="A3075" s="1" t="n">
        <v>35489</v>
      </c>
      <c r="B3075" s="0" t="n">
        <v>1.0016653934301</v>
      </c>
      <c r="C3075" s="0" t="n">
        <v>1.00567765104575</v>
      </c>
      <c r="D3075" s="0" t="n">
        <f aca="false">100*ABS(B3075-1)</f>
        <v>0.166539343009942</v>
      </c>
      <c r="E3075" s="0" t="n">
        <f aca="false">100*ABS(C3075-1)</f>
        <v>0.567765104574991</v>
      </c>
    </row>
    <row r="3076" customFormat="false" ht="12.75" hidden="false" customHeight="false" outlineLevel="0" collapsed="false">
      <c r="A3076" s="1" t="n">
        <v>35492</v>
      </c>
      <c r="B3076" s="0" t="n">
        <v>1.00472093839137</v>
      </c>
      <c r="C3076" s="0" t="n">
        <v>0.994517860959877</v>
      </c>
      <c r="D3076" s="0" t="n">
        <f aca="false">100*ABS(B3076-1)</f>
        <v>0.472093839137244</v>
      </c>
      <c r="E3076" s="0" t="n">
        <f aca="false">100*ABS(C3076-1)</f>
        <v>0.548213904012262</v>
      </c>
    </row>
    <row r="3077" customFormat="false" ht="12.75" hidden="false" customHeight="false" outlineLevel="0" collapsed="false">
      <c r="A3077" s="1" t="n">
        <v>35493</v>
      </c>
      <c r="B3077" s="0" t="n">
        <v>1.00889651350797</v>
      </c>
      <c r="C3077" s="0" t="n">
        <v>1.01395789872938</v>
      </c>
      <c r="D3077" s="0" t="n">
        <f aca="false">100*ABS(B3077-1)</f>
        <v>0.889651350797416</v>
      </c>
      <c r="E3077" s="0" t="n">
        <f aca="false">100*ABS(C3077-1)</f>
        <v>1.3957898729376</v>
      </c>
    </row>
    <row r="3078" customFormat="false" ht="12.75" hidden="false" customHeight="false" outlineLevel="0" collapsed="false">
      <c r="A3078" s="1" t="n">
        <v>35494</v>
      </c>
      <c r="B3078" s="0" t="n">
        <v>0.989722291191718</v>
      </c>
      <c r="C3078" s="0" t="n">
        <v>0.995723138692502</v>
      </c>
      <c r="D3078" s="0" t="n">
        <f aca="false">100*ABS(B3078-1)</f>
        <v>1.02777088082823</v>
      </c>
      <c r="E3078" s="0" t="n">
        <f aca="false">100*ABS(C3078-1)</f>
        <v>0.427686130749771</v>
      </c>
    </row>
    <row r="3079" customFormat="false" ht="12.75" hidden="false" customHeight="false" outlineLevel="0" collapsed="false">
      <c r="A3079" s="1" t="n">
        <v>35495</v>
      </c>
      <c r="B3079" s="0" t="n">
        <v>0.997240446089872</v>
      </c>
      <c r="C3079" s="0" t="n">
        <v>1.00802694850731</v>
      </c>
      <c r="D3079" s="0" t="n">
        <f aca="false">100*ABS(B3079-1)</f>
        <v>0.275955391012828</v>
      </c>
      <c r="E3079" s="0" t="n">
        <f aca="false">100*ABS(C3079-1)</f>
        <v>0.802694850731323</v>
      </c>
    </row>
    <row r="3080" customFormat="false" ht="12.75" hidden="false" customHeight="false" outlineLevel="0" collapsed="false">
      <c r="A3080" s="1" t="n">
        <v>35496</v>
      </c>
      <c r="B3080" s="0" t="n">
        <v>1.00832443970117</v>
      </c>
      <c r="C3080" s="0" t="n">
        <v>1.01078301054698</v>
      </c>
      <c r="D3080" s="0" t="n">
        <f aca="false">100*ABS(B3080-1)</f>
        <v>0.832443970117391</v>
      </c>
      <c r="E3080" s="0" t="n">
        <f aca="false">100*ABS(C3080-1)</f>
        <v>1.07830105469768</v>
      </c>
    </row>
    <row r="3081" customFormat="false" ht="12.75" hidden="false" customHeight="false" outlineLevel="0" collapsed="false">
      <c r="A3081" s="1" t="n">
        <v>35499</v>
      </c>
      <c r="B3081" s="0" t="n">
        <v>0.995494133301077</v>
      </c>
      <c r="C3081" s="0" t="n">
        <v>0.997160941436736</v>
      </c>
      <c r="D3081" s="0" t="n">
        <f aca="false">100*ABS(B3081-1)</f>
        <v>0.45058666989235</v>
      </c>
      <c r="E3081" s="0" t="n">
        <f aca="false">100*ABS(C3081-1)</f>
        <v>0.283905856326427</v>
      </c>
    </row>
    <row r="3082" customFormat="false" ht="12.75" hidden="false" customHeight="false" outlineLevel="0" collapsed="false">
      <c r="A3082" s="1" t="n">
        <v>35500</v>
      </c>
      <c r="B3082" s="0" t="n">
        <v>0.990408274856466</v>
      </c>
      <c r="C3082" s="0" t="n">
        <v>0.991273695368156</v>
      </c>
      <c r="D3082" s="0" t="n">
        <f aca="false">100*ABS(B3082-1)</f>
        <v>0.959172514353401</v>
      </c>
      <c r="E3082" s="0" t="n">
        <f aca="false">100*ABS(C3082-1)</f>
        <v>0.872630463184365</v>
      </c>
    </row>
    <row r="3083" customFormat="false" ht="12.75" hidden="false" customHeight="false" outlineLevel="0" collapsed="false">
      <c r="A3083" s="1" t="n">
        <v>35501</v>
      </c>
      <c r="B3083" s="0" t="n">
        <v>0.991680277272971</v>
      </c>
      <c r="C3083" s="0" t="n">
        <v>0.981722328600204</v>
      </c>
      <c r="D3083" s="0" t="n">
        <f aca="false">100*ABS(B3083-1)</f>
        <v>0.831972272702886</v>
      </c>
      <c r="E3083" s="0" t="n">
        <f aca="false">100*ABS(C3083-1)</f>
        <v>1.82776713997962</v>
      </c>
    </row>
    <row r="3084" customFormat="false" ht="12.75" hidden="false" customHeight="false" outlineLevel="0" collapsed="false">
      <c r="A3084" s="1" t="n">
        <v>35502</v>
      </c>
      <c r="B3084" s="0" t="n">
        <v>0.99976029939379</v>
      </c>
      <c r="C3084" s="0" t="n">
        <v>1.00457216677643</v>
      </c>
      <c r="D3084" s="0" t="n">
        <f aca="false">100*ABS(B3084-1)</f>
        <v>0.023970060621048</v>
      </c>
      <c r="E3084" s="0" t="n">
        <f aca="false">100*ABS(C3084-1)</f>
        <v>0.457216677643246</v>
      </c>
    </row>
    <row r="3085" customFormat="false" ht="12.75" hidden="false" customHeight="false" outlineLevel="0" collapsed="false">
      <c r="A3085" s="1" t="n">
        <v>35503</v>
      </c>
      <c r="B3085" s="0" t="n">
        <v>0.989527985954817</v>
      </c>
      <c r="C3085" s="0" t="n">
        <v>1.00320233997756</v>
      </c>
      <c r="D3085" s="0" t="n">
        <f aca="false">100*ABS(B3085-1)</f>
        <v>1.04720140451827</v>
      </c>
      <c r="E3085" s="0" t="n">
        <f aca="false">100*ABS(C3085-1)</f>
        <v>0.320233997755848</v>
      </c>
    </row>
    <row r="3086" customFormat="false" ht="12.75" hidden="false" customHeight="false" outlineLevel="0" collapsed="false">
      <c r="A3086" s="1" t="n">
        <v>35506</v>
      </c>
      <c r="B3086" s="0" t="n">
        <v>0.992113675621175</v>
      </c>
      <c r="C3086" s="0" t="n">
        <v>0.992396727450956</v>
      </c>
      <c r="D3086" s="0" t="n">
        <f aca="false">100*ABS(B3086-1)</f>
        <v>0.788632437882508</v>
      </c>
      <c r="E3086" s="0" t="n">
        <f aca="false">100*ABS(C3086-1)</f>
        <v>0.760327254904436</v>
      </c>
    </row>
    <row r="3087" customFormat="false" ht="12.75" hidden="false" customHeight="false" outlineLevel="0" collapsed="false">
      <c r="A3087" s="1" t="n">
        <v>35507</v>
      </c>
      <c r="B3087" s="0" t="n">
        <v>0.984204389682827</v>
      </c>
      <c r="C3087" s="0" t="n">
        <v>0.995073829242965</v>
      </c>
      <c r="D3087" s="0" t="n">
        <f aca="false">100*ABS(B3087-1)</f>
        <v>1.57956103171727</v>
      </c>
      <c r="E3087" s="0" t="n">
        <f aca="false">100*ABS(C3087-1)</f>
        <v>0.492617075703461</v>
      </c>
    </row>
    <row r="3088" customFormat="false" ht="12.75" hidden="false" customHeight="false" outlineLevel="0" collapsed="false">
      <c r="A3088" s="1" t="n">
        <v>35508</v>
      </c>
      <c r="B3088" s="0" t="n">
        <v>1.00798053294271</v>
      </c>
      <c r="C3088" s="0" t="n">
        <v>0.99602937246268</v>
      </c>
      <c r="D3088" s="0" t="n">
        <f aca="false">100*ABS(B3088-1)</f>
        <v>0.798053294271139</v>
      </c>
      <c r="E3088" s="0" t="n">
        <f aca="false">100*ABS(C3088-1)</f>
        <v>0.397062753732014</v>
      </c>
    </row>
    <row r="3089" customFormat="false" ht="12.75" hidden="false" customHeight="false" outlineLevel="0" collapsed="false">
      <c r="A3089" s="1" t="n">
        <v>35509</v>
      </c>
      <c r="B3089" s="0" t="n">
        <v>0.995878531836158</v>
      </c>
      <c r="C3089" s="0" t="n">
        <v>1.00185267999744</v>
      </c>
      <c r="D3089" s="0" t="n">
        <f aca="false">100*ABS(B3089-1)</f>
        <v>0.412146816384229</v>
      </c>
      <c r="E3089" s="0" t="n">
        <f aca="false">100*ABS(C3089-1)</f>
        <v>0.185267999744454</v>
      </c>
    </row>
    <row r="3090" customFormat="false" ht="12.75" hidden="false" customHeight="false" outlineLevel="0" collapsed="false">
      <c r="A3090" s="1" t="n">
        <v>35510</v>
      </c>
      <c r="B3090" s="0" t="n">
        <v>0.990885676238169</v>
      </c>
      <c r="C3090" s="0" t="n">
        <v>1.00865960974366</v>
      </c>
      <c r="D3090" s="0" t="n">
        <f aca="false">100*ABS(B3090-1)</f>
        <v>0.91143237618313</v>
      </c>
      <c r="E3090" s="0" t="n">
        <f aca="false">100*ABS(C3090-1)</f>
        <v>0.86596097436551</v>
      </c>
    </row>
    <row r="3091" customFormat="false" ht="12.75" hidden="false" customHeight="false" outlineLevel="0" collapsed="false">
      <c r="A3091" s="1" t="n">
        <v>35513</v>
      </c>
      <c r="B3091" s="0" t="n">
        <v>1.00436168158115</v>
      </c>
      <c r="C3091" s="0" t="n">
        <v>0.997698795028386</v>
      </c>
      <c r="D3091" s="0" t="n">
        <f aca="false">100*ABS(B3091-1)</f>
        <v>0.436168158114958</v>
      </c>
      <c r="E3091" s="0" t="n">
        <f aca="false">100*ABS(C3091-1)</f>
        <v>0.230120497161412</v>
      </c>
    </row>
    <row r="3092" customFormat="false" ht="12.75" hidden="false" customHeight="false" outlineLevel="0" collapsed="false">
      <c r="A3092" s="1" t="n">
        <v>35514</v>
      </c>
      <c r="B3092" s="0" t="n">
        <v>1.01684213899973</v>
      </c>
      <c r="C3092" s="0" t="n">
        <v>1.00181226000228</v>
      </c>
      <c r="D3092" s="0" t="n">
        <f aca="false">100*ABS(B3092-1)</f>
        <v>1.68421389997275</v>
      </c>
      <c r="E3092" s="0" t="n">
        <f aca="false">100*ABS(C3092-1)</f>
        <v>0.181226000228119</v>
      </c>
    </row>
    <row r="3093" customFormat="false" ht="12.75" hidden="false" customHeight="false" outlineLevel="0" collapsed="false">
      <c r="A3093" s="1" t="n">
        <v>35515</v>
      </c>
      <c r="B3093" s="0" t="n">
        <v>0.984579380338513</v>
      </c>
      <c r="C3093" s="0" t="n">
        <v>0.978975332068311</v>
      </c>
      <c r="D3093" s="0" t="n">
        <f aca="false">100*ABS(B3093-1)</f>
        <v>1.5420619661487</v>
      </c>
      <c r="E3093" s="0" t="n">
        <f aca="false">100*ABS(C3093-1)</f>
        <v>2.10246679316888</v>
      </c>
    </row>
    <row r="3094" customFormat="false" ht="12.75" hidden="false" customHeight="false" outlineLevel="0" collapsed="false">
      <c r="A3094" s="1" t="n">
        <v>35516</v>
      </c>
      <c r="B3094" s="0" t="n">
        <v>0.977743275363943</v>
      </c>
      <c r="C3094" s="0" t="n">
        <v>0.97834289553936</v>
      </c>
      <c r="D3094" s="0" t="n">
        <f aca="false">100*ABS(B3094-1)</f>
        <v>2.22567246360573</v>
      </c>
      <c r="E3094" s="0" t="n">
        <f aca="false">100*ABS(C3094-1)</f>
        <v>2.16571044606398</v>
      </c>
    </row>
    <row r="3095" customFormat="false" ht="12.75" hidden="false" customHeight="false" outlineLevel="0" collapsed="false">
      <c r="A3095" s="1" t="n">
        <v>35520</v>
      </c>
      <c r="B3095" s="0" t="n">
        <v>0.996095604485553</v>
      </c>
      <c r="C3095" s="0" t="n">
        <v>1.00332840236686</v>
      </c>
      <c r="D3095" s="0" t="n">
        <f aca="false">100*ABS(B3095-1)</f>
        <v>0.39043955144471</v>
      </c>
      <c r="E3095" s="0" t="n">
        <f aca="false">100*ABS(C3095-1)</f>
        <v>0.332840236686383</v>
      </c>
    </row>
    <row r="3096" customFormat="false" ht="12.75" hidden="false" customHeight="false" outlineLevel="0" collapsed="false">
      <c r="A3096" s="1" t="n">
        <v>35521</v>
      </c>
      <c r="B3096" s="0" t="n">
        <v>0.986909682561856</v>
      </c>
      <c r="C3096" s="0" t="n">
        <v>0.987454583750198</v>
      </c>
      <c r="D3096" s="0" t="n">
        <f aca="false">100*ABS(B3096-1)</f>
        <v>1.30903174381436</v>
      </c>
      <c r="E3096" s="0" t="n">
        <f aca="false">100*ABS(C3096-1)</f>
        <v>1.25454162498025</v>
      </c>
    </row>
    <row r="3097" customFormat="false" ht="12.75" hidden="false" customHeight="false" outlineLevel="0" collapsed="false">
      <c r="A3097" s="1" t="n">
        <v>35522</v>
      </c>
      <c r="B3097" s="0" t="n">
        <v>1.01062447960033</v>
      </c>
      <c r="C3097" s="0" t="n">
        <v>1.00027995893936</v>
      </c>
      <c r="D3097" s="0" t="n">
        <f aca="false">100*ABS(B3097-1)</f>
        <v>1.0624479600333</v>
      </c>
      <c r="E3097" s="0" t="n">
        <f aca="false">100*ABS(C3097-1)</f>
        <v>0.0279958939355618</v>
      </c>
    </row>
    <row r="3098" customFormat="false" ht="12.75" hidden="false" customHeight="false" outlineLevel="0" collapsed="false">
      <c r="A3098" s="1" t="n">
        <v>35523</v>
      </c>
      <c r="B3098" s="0" t="n">
        <v>1.01892466385447</v>
      </c>
      <c r="C3098" s="0" t="n">
        <v>1.01010235632797</v>
      </c>
      <c r="D3098" s="0" t="n">
        <f aca="false">100*ABS(B3098-1)</f>
        <v>1.89246638544687</v>
      </c>
      <c r="E3098" s="0" t="n">
        <f aca="false">100*ABS(C3098-1)</f>
        <v>1.01023563279667</v>
      </c>
    </row>
    <row r="3099" customFormat="false" ht="12.75" hidden="false" customHeight="false" outlineLevel="0" collapsed="false">
      <c r="A3099" s="1" t="n">
        <v>35524</v>
      </c>
      <c r="B3099" s="0" t="n">
        <v>1.01182149701228</v>
      </c>
      <c r="C3099" s="0" t="n">
        <v>1.00558121124159</v>
      </c>
      <c r="D3099" s="0" t="n">
        <f aca="false">100*ABS(B3099-1)</f>
        <v>1.18214970122823</v>
      </c>
      <c r="E3099" s="0" t="n">
        <f aca="false">100*ABS(C3099-1)</f>
        <v>0.558121124158872</v>
      </c>
    </row>
    <row r="3100" customFormat="false" ht="12.75" hidden="false" customHeight="false" outlineLevel="0" collapsed="false">
      <c r="A3100" s="1" t="n">
        <v>35527</v>
      </c>
      <c r="B3100" s="0" t="n">
        <v>1.00481080433132</v>
      </c>
      <c r="C3100" s="0" t="n">
        <v>1.00523532730637</v>
      </c>
      <c r="D3100" s="0" t="n">
        <f aca="false">100*ABS(B3100-1)</f>
        <v>0.481080433132219</v>
      </c>
      <c r="E3100" s="0" t="n">
        <f aca="false">100*ABS(C3100-1)</f>
        <v>0.5235327306365</v>
      </c>
    </row>
    <row r="3101" customFormat="false" ht="12.75" hidden="false" customHeight="false" outlineLevel="0" collapsed="false">
      <c r="A3101" s="1" t="n">
        <v>35528</v>
      </c>
      <c r="B3101" s="0" t="n">
        <v>0.993685231872878</v>
      </c>
      <c r="C3101" s="0" t="n">
        <v>0.992794862423641</v>
      </c>
      <c r="D3101" s="0" t="n">
        <f aca="false">100*ABS(B3101-1)</f>
        <v>0.631476812712239</v>
      </c>
      <c r="E3101" s="0" t="n">
        <f aca="false">100*ABS(C3101-1)</f>
        <v>0.720513757635877</v>
      </c>
    </row>
    <row r="3102" customFormat="false" ht="12.75" hidden="false" customHeight="false" outlineLevel="0" collapsed="false">
      <c r="A3102" s="1" t="n">
        <v>35529</v>
      </c>
      <c r="B3102" s="0" t="n">
        <v>0.989067014558639</v>
      </c>
      <c r="C3102" s="0" t="n">
        <v>0.997028661582961</v>
      </c>
      <c r="D3102" s="0" t="n">
        <f aca="false">100*ABS(B3102-1)</f>
        <v>1.09329854413613</v>
      </c>
      <c r="E3102" s="0" t="n">
        <f aca="false">100*ABS(C3102-1)</f>
        <v>0.297133841703912</v>
      </c>
    </row>
    <row r="3103" customFormat="false" ht="12.75" hidden="false" customHeight="false" outlineLevel="0" collapsed="false">
      <c r="A3103" s="1" t="n">
        <v>35530</v>
      </c>
      <c r="B3103" s="0" t="n">
        <v>0.976638047533117</v>
      </c>
      <c r="C3103" s="0" t="n">
        <v>0.972716723369465</v>
      </c>
      <c r="D3103" s="0" t="n">
        <f aca="false">100*ABS(B3103-1)</f>
        <v>2.33619524668829</v>
      </c>
      <c r="E3103" s="0" t="n">
        <f aca="false">100*ABS(C3103-1)</f>
        <v>2.72832766305352</v>
      </c>
    </row>
    <row r="3104" customFormat="false" ht="12.75" hidden="false" customHeight="false" outlineLevel="0" collapsed="false">
      <c r="A3104" s="1" t="n">
        <v>35531</v>
      </c>
      <c r="B3104" s="0" t="n">
        <v>1.00787969177231</v>
      </c>
      <c r="C3104" s="0" t="n">
        <v>1.00824239137803</v>
      </c>
      <c r="D3104" s="0" t="n">
        <f aca="false">100*ABS(B3104-1)</f>
        <v>0.787969177230918</v>
      </c>
      <c r="E3104" s="0" t="n">
        <f aca="false">100*ABS(C3104-1)</f>
        <v>0.824239137802496</v>
      </c>
    </row>
    <row r="3105" customFormat="false" ht="12.75" hidden="false" customHeight="false" outlineLevel="0" collapsed="false">
      <c r="A3105" s="1" t="n">
        <v>35534</v>
      </c>
      <c r="B3105" s="0" t="n">
        <v>0.997098017938031</v>
      </c>
      <c r="C3105" s="0" t="n">
        <v>1.01477686794939</v>
      </c>
      <c r="D3105" s="0" t="n">
        <f aca="false">100*ABS(B3105-1)</f>
        <v>0.290198206196923</v>
      </c>
      <c r="E3105" s="0" t="n">
        <f aca="false">100*ABS(C3105-1)</f>
        <v>1.47768679493903</v>
      </c>
    </row>
    <row r="3106" customFormat="false" ht="12.75" hidden="false" customHeight="false" outlineLevel="0" collapsed="false">
      <c r="A3106" s="1" t="n">
        <v>35535</v>
      </c>
      <c r="B3106" s="0" t="n">
        <v>0.997848097091221</v>
      </c>
      <c r="C3106" s="0" t="n">
        <v>1.01167320330719</v>
      </c>
      <c r="D3106" s="0" t="n">
        <f aca="false">100*ABS(B3106-1)</f>
        <v>0.21519029087792</v>
      </c>
      <c r="E3106" s="0" t="n">
        <f aca="false">100*ABS(C3106-1)</f>
        <v>1.16732033071867</v>
      </c>
    </row>
    <row r="3107" customFormat="false" ht="12.75" hidden="false" customHeight="false" outlineLevel="0" collapsed="false">
      <c r="A3107" s="1" t="n">
        <v>35536</v>
      </c>
      <c r="B3107" s="0" t="n">
        <v>1.0056185809778</v>
      </c>
      <c r="C3107" s="0" t="n">
        <v>0.99769491703011</v>
      </c>
      <c r="D3107" s="0" t="n">
        <f aca="false">100*ABS(B3107-1)</f>
        <v>0.561858097779822</v>
      </c>
      <c r="E3107" s="0" t="n">
        <f aca="false">100*ABS(C3107-1)</f>
        <v>0.230508296988985</v>
      </c>
    </row>
    <row r="3108" customFormat="false" ht="12.75" hidden="false" customHeight="false" outlineLevel="0" collapsed="false">
      <c r="A3108" s="1" t="n">
        <v>35537</v>
      </c>
      <c r="B3108" s="0" t="n">
        <v>1.00451904984923</v>
      </c>
      <c r="C3108" s="0" t="n">
        <v>1.00599918610604</v>
      </c>
      <c r="D3108" s="0" t="n">
        <f aca="false">100*ABS(B3108-1)</f>
        <v>0.451904984922802</v>
      </c>
      <c r="E3108" s="0" t="n">
        <f aca="false">100*ABS(C3108-1)</f>
        <v>0.599918610604266</v>
      </c>
    </row>
    <row r="3109" customFormat="false" ht="12.75" hidden="false" customHeight="false" outlineLevel="0" collapsed="false">
      <c r="A3109" s="1" t="n">
        <v>35538</v>
      </c>
      <c r="B3109" s="0" t="n">
        <v>0.984769788232985</v>
      </c>
      <c r="C3109" s="0" t="n">
        <v>0.992209724143331</v>
      </c>
      <c r="D3109" s="0" t="n">
        <f aca="false">100*ABS(B3109-1)</f>
        <v>1.52302117670153</v>
      </c>
      <c r="E3109" s="0" t="n">
        <f aca="false">100*ABS(C3109-1)</f>
        <v>0.779027585666936</v>
      </c>
    </row>
    <row r="3110" customFormat="false" ht="12.75" hidden="false" customHeight="false" outlineLevel="0" collapsed="false">
      <c r="A3110" s="1" t="n">
        <v>35541</v>
      </c>
      <c r="B3110" s="0" t="n">
        <v>1.00730096764816</v>
      </c>
      <c r="C3110" s="0" t="n">
        <v>1.01872772466036</v>
      </c>
      <c r="D3110" s="0" t="n">
        <f aca="false">100*ABS(B3110-1)</f>
        <v>0.730096764815813</v>
      </c>
      <c r="E3110" s="0" t="n">
        <f aca="false">100*ABS(C3110-1)</f>
        <v>1.87277246603628</v>
      </c>
    </row>
    <row r="3111" customFormat="false" ht="12.75" hidden="false" customHeight="false" outlineLevel="0" collapsed="false">
      <c r="A3111" s="1" t="n">
        <v>35542</v>
      </c>
      <c r="B3111" s="0" t="n">
        <v>1.01187393835447</v>
      </c>
      <c r="C3111" s="0" t="n">
        <v>0.998747756935748</v>
      </c>
      <c r="D3111" s="0" t="n">
        <f aca="false">100*ABS(B3111-1)</f>
        <v>1.18739383544701</v>
      </c>
      <c r="E3111" s="0" t="n">
        <f aca="false">100*ABS(C3111-1)</f>
        <v>0.125224306425176</v>
      </c>
    </row>
    <row r="3112" customFormat="false" ht="12.75" hidden="false" customHeight="false" outlineLevel="0" collapsed="false">
      <c r="A3112" s="1" t="n">
        <v>35543</v>
      </c>
      <c r="B3112" s="0" t="n">
        <v>1.00078230682726</v>
      </c>
      <c r="C3112" s="0" t="n">
        <v>0.99682022646192</v>
      </c>
      <c r="D3112" s="0" t="n">
        <f aca="false">100*ABS(B3112-1)</f>
        <v>0.0782306827256774</v>
      </c>
      <c r="E3112" s="0" t="n">
        <f aca="false">100*ABS(C3112-1)</f>
        <v>0.317977353807974</v>
      </c>
    </row>
    <row r="3113" customFormat="false" ht="12.75" hidden="false" customHeight="false" outlineLevel="0" collapsed="false">
      <c r="A3113" s="1" t="n">
        <v>35544</v>
      </c>
      <c r="B3113" s="0" t="n">
        <v>0.984683657682599</v>
      </c>
      <c r="C3113" s="0" t="n">
        <v>0.992466090925595</v>
      </c>
      <c r="D3113" s="0" t="n">
        <f aca="false">100*ABS(B3113-1)</f>
        <v>1.53163423174009</v>
      </c>
      <c r="E3113" s="0" t="n">
        <f aca="false">100*ABS(C3113-1)</f>
        <v>0.753390907440543</v>
      </c>
    </row>
    <row r="3114" customFormat="false" ht="12.75" hidden="false" customHeight="false" outlineLevel="0" collapsed="false">
      <c r="A3114" s="1" t="n">
        <v>35545</v>
      </c>
      <c r="B3114" s="0" t="n">
        <v>1.00640044985074</v>
      </c>
      <c r="C3114" s="0" t="n">
        <v>1.00991677228007</v>
      </c>
      <c r="D3114" s="0" t="n">
        <f aca="false">100*ABS(B3114-1)</f>
        <v>0.640044985073884</v>
      </c>
      <c r="E3114" s="0" t="n">
        <f aca="false">100*ABS(C3114-1)</f>
        <v>0.991677228007371</v>
      </c>
    </row>
    <row r="3115" customFormat="false" ht="12.75" hidden="false" customHeight="false" outlineLevel="0" collapsed="false">
      <c r="A3115" s="1" t="n">
        <v>35548</v>
      </c>
      <c r="B3115" s="0" t="n">
        <v>1.02103481426095</v>
      </c>
      <c r="C3115" s="0" t="n">
        <v>1.0272847236597</v>
      </c>
      <c r="D3115" s="0" t="n">
        <f aca="false">100*ABS(B3115-1)</f>
        <v>2.10348142609469</v>
      </c>
      <c r="E3115" s="0" t="n">
        <f aca="false">100*ABS(C3115-1)</f>
        <v>2.72847236596976</v>
      </c>
    </row>
    <row r="3116" customFormat="false" ht="12.75" hidden="false" customHeight="false" outlineLevel="0" collapsed="false">
      <c r="A3116" s="1" t="n">
        <v>35549</v>
      </c>
      <c r="B3116" s="0" t="n">
        <v>1.01459002277428</v>
      </c>
      <c r="C3116" s="0" t="n">
        <v>1.00918078206662</v>
      </c>
      <c r="D3116" s="0" t="n">
        <f aca="false">100*ABS(B3116-1)</f>
        <v>1.4590022774277</v>
      </c>
      <c r="E3116" s="0" t="n">
        <f aca="false">100*ABS(C3116-1)</f>
        <v>0.918078206662054</v>
      </c>
    </row>
    <row r="3117" customFormat="false" ht="12.75" hidden="false" customHeight="false" outlineLevel="0" collapsed="false">
      <c r="A3117" s="1" t="n">
        <v>35550</v>
      </c>
      <c r="B3117" s="0" t="n">
        <v>1.00772549890542</v>
      </c>
      <c r="C3117" s="0" t="n">
        <v>0.996493373599221</v>
      </c>
      <c r="D3117" s="0" t="n">
        <f aca="false">100*ABS(B3117-1)</f>
        <v>0.772549890542207</v>
      </c>
      <c r="E3117" s="0" t="n">
        <f aca="false">100*ABS(C3117-1)</f>
        <v>0.350662640077881</v>
      </c>
    </row>
    <row r="3118" customFormat="false" ht="12.75" hidden="false" customHeight="false" outlineLevel="0" collapsed="false">
      <c r="A3118" s="1" t="n">
        <v>35551</v>
      </c>
      <c r="B3118" s="0" t="n">
        <v>1.02741440377804</v>
      </c>
      <c r="C3118" s="0" t="n">
        <v>1.01808322793132</v>
      </c>
      <c r="D3118" s="0" t="n">
        <f aca="false">100*ABS(B3118-1)</f>
        <v>2.74144037780402</v>
      </c>
      <c r="E3118" s="0" t="n">
        <f aca="false">100*ABS(C3118-1)</f>
        <v>1.80832279313239</v>
      </c>
    </row>
    <row r="3119" customFormat="false" ht="12.75" hidden="false" customHeight="false" outlineLevel="0" collapsed="false">
      <c r="A3119" s="1" t="n">
        <v>35552</v>
      </c>
      <c r="B3119" s="0" t="n">
        <v>1.02597810515349</v>
      </c>
      <c r="C3119" s="0" t="n">
        <v>1.0213045991857</v>
      </c>
      <c r="D3119" s="0" t="n">
        <f aca="false">100*ABS(B3119-1)</f>
        <v>2.59781051534862</v>
      </c>
      <c r="E3119" s="0" t="n">
        <f aca="false">100*ABS(C3119-1)</f>
        <v>2.13045991857017</v>
      </c>
    </row>
    <row r="3120" customFormat="false" ht="12.75" hidden="false" customHeight="false" outlineLevel="0" collapsed="false">
      <c r="A3120" s="1" t="n">
        <v>35555</v>
      </c>
      <c r="B3120" s="0" t="n">
        <v>0.991831187837878</v>
      </c>
      <c r="C3120" s="0" t="n">
        <v>0.996952871888136</v>
      </c>
      <c r="D3120" s="0" t="n">
        <f aca="false">100*ABS(B3120-1)</f>
        <v>0.816881216212184</v>
      </c>
      <c r="E3120" s="0" t="n">
        <f aca="false">100*ABS(C3120-1)</f>
        <v>0.304712811186447</v>
      </c>
    </row>
    <row r="3121" customFormat="false" ht="12.75" hidden="false" customHeight="false" outlineLevel="0" collapsed="false">
      <c r="A3121" s="1" t="n">
        <v>35556</v>
      </c>
      <c r="B3121" s="0" t="n">
        <v>0.995942181736054</v>
      </c>
      <c r="C3121" s="0" t="n">
        <v>0.985333913211559</v>
      </c>
      <c r="D3121" s="0" t="n">
        <f aca="false">100*ABS(B3121-1)</f>
        <v>0.405781826394636</v>
      </c>
      <c r="E3121" s="0" t="n">
        <f aca="false">100*ABS(C3121-1)</f>
        <v>1.46660867884411</v>
      </c>
    </row>
    <row r="3122" customFormat="false" ht="12.75" hidden="false" customHeight="false" outlineLevel="0" collapsed="false">
      <c r="A3122" s="1" t="n">
        <v>35557</v>
      </c>
      <c r="B3122" s="0" t="n">
        <v>1.00598680182325</v>
      </c>
      <c r="C3122" s="0" t="n">
        <v>1.00568892376352</v>
      </c>
      <c r="D3122" s="0" t="n">
        <f aca="false">100*ABS(B3122-1)</f>
        <v>0.598680182325317</v>
      </c>
      <c r="E3122" s="0" t="n">
        <f aca="false">100*ABS(C3122-1)</f>
        <v>0.568892376351737</v>
      </c>
    </row>
    <row r="3123" customFormat="false" ht="12.75" hidden="false" customHeight="false" outlineLevel="0" collapsed="false">
      <c r="A3123" s="1" t="n">
        <v>35558</v>
      </c>
      <c r="B3123" s="0" t="n">
        <v>1.00317095346513</v>
      </c>
      <c r="C3123" s="0" t="n">
        <v>1.00551044790676</v>
      </c>
      <c r="D3123" s="0" t="n">
        <f aca="false">100*ABS(B3123-1)</f>
        <v>0.317095346513074</v>
      </c>
      <c r="E3123" s="0" t="n">
        <f aca="false">100*ABS(C3123-1)</f>
        <v>0.551044790676114</v>
      </c>
    </row>
    <row r="3124" customFormat="false" ht="12.75" hidden="false" customHeight="false" outlineLevel="0" collapsed="false">
      <c r="A3124" s="1" t="n">
        <v>35559</v>
      </c>
      <c r="B3124" s="0" t="n">
        <v>1.00684618553612</v>
      </c>
      <c r="C3124" s="0" t="n">
        <v>1.01561628555494</v>
      </c>
      <c r="D3124" s="0" t="n">
        <f aca="false">100*ABS(B3124-1)</f>
        <v>0.684618553612237</v>
      </c>
      <c r="E3124" s="0" t="n">
        <f aca="false">100*ABS(C3124-1)</f>
        <v>1.56162855549358</v>
      </c>
    </row>
    <row r="3125" customFormat="false" ht="12.75" hidden="false" customHeight="false" outlineLevel="0" collapsed="false">
      <c r="A3125" s="1" t="n">
        <v>35562</v>
      </c>
      <c r="B3125" s="0" t="n">
        <v>0.992114210044711</v>
      </c>
      <c r="C3125" s="0" t="n">
        <v>0.99459207793138</v>
      </c>
      <c r="D3125" s="0" t="n">
        <f aca="false">100*ABS(B3125-1)</f>
        <v>0.788578995528921</v>
      </c>
      <c r="E3125" s="0" t="n">
        <f aca="false">100*ABS(C3125-1)</f>
        <v>0.540792206861973</v>
      </c>
    </row>
    <row r="3126" customFormat="false" ht="12.75" hidden="false" customHeight="false" outlineLevel="0" collapsed="false">
      <c r="A3126" s="1" t="n">
        <v>35563</v>
      </c>
      <c r="B3126" s="0" t="n">
        <v>1.00146971707946</v>
      </c>
      <c r="C3126" s="0" t="n">
        <v>1.00349285225595</v>
      </c>
      <c r="D3126" s="0" t="n">
        <f aca="false">100*ABS(B3126-1)</f>
        <v>0.14697170794622</v>
      </c>
      <c r="E3126" s="0" t="n">
        <f aca="false">100*ABS(C3126-1)</f>
        <v>0.349285225595031</v>
      </c>
    </row>
    <row r="3127" customFormat="false" ht="12.75" hidden="false" customHeight="false" outlineLevel="0" collapsed="false">
      <c r="A3127" s="1" t="n">
        <v>35564</v>
      </c>
      <c r="B3127" s="0" t="n">
        <v>1.01350005615664</v>
      </c>
      <c r="C3127" s="0" t="n">
        <v>1.00698531170757</v>
      </c>
      <c r="D3127" s="0" t="n">
        <f aca="false">100*ABS(B3127-1)</f>
        <v>1.35000561566396</v>
      </c>
      <c r="E3127" s="0" t="n">
        <f aca="false">100*ABS(C3127-1)</f>
        <v>0.698531170757377</v>
      </c>
    </row>
    <row r="3128" customFormat="false" ht="12.75" hidden="false" customHeight="false" outlineLevel="0" collapsed="false">
      <c r="A3128" s="1" t="n">
        <v>35565</v>
      </c>
      <c r="B3128" s="0" t="n">
        <v>0.990506656422229</v>
      </c>
      <c r="C3128" s="0" t="n">
        <v>0.985591770798689</v>
      </c>
      <c r="D3128" s="0" t="n">
        <f aca="false">100*ABS(B3128-1)</f>
        <v>0.949334357777143</v>
      </c>
      <c r="E3128" s="0" t="n">
        <f aca="false">100*ABS(C3128-1)</f>
        <v>1.44082292013114</v>
      </c>
    </row>
    <row r="3129" customFormat="false" ht="12.75" hidden="false" customHeight="false" outlineLevel="0" collapsed="false">
      <c r="A3129" s="1" t="n">
        <v>35566</v>
      </c>
      <c r="B3129" s="0" t="n">
        <v>1.00038038978765</v>
      </c>
      <c r="C3129" s="0" t="n">
        <v>1.00424224163905</v>
      </c>
      <c r="D3129" s="0" t="n">
        <f aca="false">100*ABS(B3129-1)</f>
        <v>0.038038978765309</v>
      </c>
      <c r="E3129" s="0" t="n">
        <f aca="false">100*ABS(C3129-1)</f>
        <v>0.424224163904796</v>
      </c>
    </row>
    <row r="3130" customFormat="false" ht="12.75" hidden="false" customHeight="false" outlineLevel="0" collapsed="false">
      <c r="A3130" s="1" t="n">
        <v>35569</v>
      </c>
      <c r="B3130" s="0" t="n">
        <v>1.01687990218007</v>
      </c>
      <c r="C3130" s="0" t="n">
        <v>1.01006876522616</v>
      </c>
      <c r="D3130" s="0" t="n">
        <f aca="false">100*ABS(B3130-1)</f>
        <v>1.68799021800723</v>
      </c>
      <c r="E3130" s="0" t="n">
        <f aca="false">100*ABS(C3130-1)</f>
        <v>1.00687652261571</v>
      </c>
    </row>
    <row r="3131" customFormat="false" ht="12.75" hidden="false" customHeight="false" outlineLevel="0" collapsed="false">
      <c r="A3131" s="1" t="n">
        <v>35570</v>
      </c>
      <c r="B3131" s="0" t="n">
        <v>1.00723670704168</v>
      </c>
      <c r="C3131" s="0" t="n">
        <v>0.997255423805337</v>
      </c>
      <c r="D3131" s="0" t="n">
        <f aca="false">100*ABS(B3131-1)</f>
        <v>0.723670704167523</v>
      </c>
      <c r="E3131" s="0" t="n">
        <f aca="false">100*ABS(C3131-1)</f>
        <v>0.274457619466284</v>
      </c>
    </row>
    <row r="3132" customFormat="false" ht="12.75" hidden="false" customHeight="false" outlineLevel="0" collapsed="false">
      <c r="A3132" s="1" t="n">
        <v>35571</v>
      </c>
      <c r="B3132" s="0" t="n">
        <v>0.999162875341219</v>
      </c>
      <c r="C3132" s="0" t="n">
        <v>0.995603740990052</v>
      </c>
      <c r="D3132" s="0" t="n">
        <f aca="false">100*ABS(B3132-1)</f>
        <v>0.083712465878083</v>
      </c>
      <c r="E3132" s="0" t="n">
        <f aca="false">100*ABS(C3132-1)</f>
        <v>0.439625900994822</v>
      </c>
    </row>
    <row r="3133" customFormat="false" ht="12.75" hidden="false" customHeight="false" outlineLevel="0" collapsed="false">
      <c r="A3133" s="1" t="n">
        <v>35572</v>
      </c>
      <c r="B3133" s="0" t="n">
        <v>1.01247267958619</v>
      </c>
      <c r="C3133" s="0" t="n">
        <v>1.01360601201446</v>
      </c>
      <c r="D3133" s="0" t="n">
        <f aca="false">100*ABS(B3133-1)</f>
        <v>1.24726795861869</v>
      </c>
      <c r="E3133" s="0" t="n">
        <f aca="false">100*ABS(C3133-1)</f>
        <v>1.36060120144557</v>
      </c>
    </row>
    <row r="3134" customFormat="false" ht="12.75" hidden="false" customHeight="false" outlineLevel="0" collapsed="false">
      <c r="A3134" s="1" t="n">
        <v>35573</v>
      </c>
      <c r="B3134" s="0" t="n">
        <v>1.01402440779438</v>
      </c>
      <c r="C3134" s="0" t="n">
        <v>1.00316399655266</v>
      </c>
      <c r="D3134" s="0" t="n">
        <f aca="false">100*ABS(B3134-1)</f>
        <v>1.40244077943759</v>
      </c>
      <c r="E3134" s="0" t="n">
        <f aca="false">100*ABS(C3134-1)</f>
        <v>0.316399655266064</v>
      </c>
    </row>
    <row r="3135" customFormat="false" ht="12.75" hidden="false" customHeight="false" outlineLevel="0" collapsed="false">
      <c r="A3135" s="1" t="n">
        <v>35577</v>
      </c>
      <c r="B3135" s="0" t="n">
        <v>1.00068832892188</v>
      </c>
      <c r="C3135" s="0" t="n">
        <v>0.99705781972673</v>
      </c>
      <c r="D3135" s="0" t="n">
        <f aca="false">100*ABS(B3135-1)</f>
        <v>0.0688328921878201</v>
      </c>
      <c r="E3135" s="0" t="n">
        <f aca="false">100*ABS(C3135-1)</f>
        <v>0.294218027326976</v>
      </c>
    </row>
    <row r="3136" customFormat="false" ht="12.75" hidden="false" customHeight="false" outlineLevel="0" collapsed="false">
      <c r="A3136" s="1" t="n">
        <v>35578</v>
      </c>
      <c r="B3136" s="0" t="n">
        <v>0.994936816576607</v>
      </c>
      <c r="C3136" s="0" t="n">
        <v>0.996305520473082</v>
      </c>
      <c r="D3136" s="0" t="n">
        <f aca="false">100*ABS(B3136-1)</f>
        <v>0.506318342339285</v>
      </c>
      <c r="E3136" s="0" t="n">
        <f aca="false">100*ABS(C3136-1)</f>
        <v>0.36944795269177</v>
      </c>
    </row>
    <row r="3137" customFormat="false" ht="12.75" hidden="false" customHeight="false" outlineLevel="0" collapsed="false">
      <c r="A3137" s="1" t="n">
        <v>35579</v>
      </c>
      <c r="B3137" s="0" t="n">
        <v>0.998061352491732</v>
      </c>
      <c r="C3137" s="0" t="n">
        <v>1.00497583167472</v>
      </c>
      <c r="D3137" s="0" t="n">
        <f aca="false">100*ABS(B3137-1)</f>
        <v>0.193864750826778</v>
      </c>
      <c r="E3137" s="0" t="n">
        <f aca="false">100*ABS(C3137-1)</f>
        <v>0.49758316747226</v>
      </c>
    </row>
    <row r="3138" customFormat="false" ht="12.75" hidden="false" customHeight="false" outlineLevel="0" collapsed="false">
      <c r="A3138" s="1" t="n">
        <v>35580</v>
      </c>
      <c r="B3138" s="0" t="n">
        <v>1.00319212751371</v>
      </c>
      <c r="C3138" s="0" t="n">
        <v>0.997736596406847</v>
      </c>
      <c r="D3138" s="0" t="n">
        <f aca="false">100*ABS(B3138-1)</f>
        <v>0.319212751371123</v>
      </c>
      <c r="E3138" s="0" t="n">
        <f aca="false">100*ABS(C3138-1)</f>
        <v>0.226340359315314</v>
      </c>
    </row>
    <row r="3139" customFormat="false" ht="12.75" hidden="false" customHeight="false" outlineLevel="0" collapsed="false">
      <c r="A3139" s="1" t="n">
        <v>35583</v>
      </c>
      <c r="B3139" s="0" t="n">
        <v>0.985848418624848</v>
      </c>
      <c r="C3139" s="0" t="n">
        <v>0.9989602533201</v>
      </c>
      <c r="D3139" s="0" t="n">
        <f aca="false">100*ABS(B3139-1)</f>
        <v>1.4151581375152</v>
      </c>
      <c r="E3139" s="0" t="n">
        <f aca="false">100*ABS(C3139-1)</f>
        <v>0.103974667989981</v>
      </c>
    </row>
    <row r="3140" customFormat="false" ht="12.75" hidden="false" customHeight="false" outlineLevel="0" collapsed="false">
      <c r="A3140" s="1" t="n">
        <v>35584</v>
      </c>
      <c r="B3140" s="0" t="n">
        <v>0.996216360629933</v>
      </c>
      <c r="C3140" s="0" t="n">
        <v>0.993648578322373</v>
      </c>
      <c r="D3140" s="0" t="n">
        <f aca="false">100*ABS(B3140-1)</f>
        <v>0.378363937006743</v>
      </c>
      <c r="E3140" s="0" t="n">
        <f aca="false">100*ABS(C3140-1)</f>
        <v>0.635142167762692</v>
      </c>
    </row>
    <row r="3141" customFormat="false" ht="12.75" hidden="false" customHeight="false" outlineLevel="0" collapsed="false">
      <c r="A3141" s="1" t="n">
        <v>35585</v>
      </c>
      <c r="B3141" s="0" t="n">
        <v>1.0075235382374</v>
      </c>
      <c r="C3141" s="0" t="n">
        <v>1.00395186344645</v>
      </c>
      <c r="D3141" s="0" t="n">
        <f aca="false">100*ABS(B3141-1)</f>
        <v>0.752353823740459</v>
      </c>
      <c r="E3141" s="0" t="n">
        <f aca="false">100*ABS(C3141-1)</f>
        <v>0.395186344645326</v>
      </c>
    </row>
    <row r="3142" customFormat="false" ht="12.75" hidden="false" customHeight="false" outlineLevel="0" collapsed="false">
      <c r="A3142" s="1" t="n">
        <v>35586</v>
      </c>
      <c r="B3142" s="0" t="n">
        <v>1.01063990503939</v>
      </c>
      <c r="C3142" s="0" t="n">
        <v>1.01728655608646</v>
      </c>
      <c r="D3142" s="0" t="n">
        <f aca="false">100*ABS(B3142-1)</f>
        <v>1.06399050393871</v>
      </c>
      <c r="E3142" s="0" t="n">
        <f aca="false">100*ABS(C3142-1)</f>
        <v>1.72865560864566</v>
      </c>
    </row>
    <row r="3143" customFormat="false" ht="12.75" hidden="false" customHeight="false" outlineLevel="0" collapsed="false">
      <c r="A3143" s="1" t="n">
        <v>35587</v>
      </c>
      <c r="B3143" s="0" t="n">
        <v>1.00512513880584</v>
      </c>
      <c r="C3143" s="0" t="n">
        <v>1.00571088915048</v>
      </c>
      <c r="D3143" s="0" t="n">
        <f aca="false">100*ABS(B3143-1)</f>
        <v>0.512513880584264</v>
      </c>
      <c r="E3143" s="0" t="n">
        <f aca="false">100*ABS(C3143-1)</f>
        <v>0.571088915047602</v>
      </c>
    </row>
    <row r="3144" customFormat="false" ht="12.75" hidden="false" customHeight="false" outlineLevel="0" collapsed="false">
      <c r="A3144" s="1" t="n">
        <v>35590</v>
      </c>
      <c r="B3144" s="0" t="n">
        <v>0.992670179315034</v>
      </c>
      <c r="C3144" s="0" t="n">
        <v>1.00273493180054</v>
      </c>
      <c r="D3144" s="0" t="n">
        <f aca="false">100*ABS(B3144-1)</f>
        <v>0.732982068496635</v>
      </c>
      <c r="E3144" s="0" t="n">
        <f aca="false">100*ABS(C3144-1)</f>
        <v>0.273493180053541</v>
      </c>
    </row>
    <row r="3145" customFormat="false" ht="12.75" hidden="false" customHeight="false" outlineLevel="0" collapsed="false">
      <c r="A3145" s="1" t="n">
        <v>35591</v>
      </c>
      <c r="B3145" s="0" t="n">
        <v>1.00439469497535</v>
      </c>
      <c r="C3145" s="0" t="n">
        <v>1.00496954707779</v>
      </c>
      <c r="D3145" s="0" t="n">
        <f aca="false">100*ABS(B3145-1)</f>
        <v>0.439469497535105</v>
      </c>
      <c r="E3145" s="0" t="n">
        <f aca="false">100*ABS(C3145-1)</f>
        <v>0.496954707779085</v>
      </c>
    </row>
    <row r="3146" customFormat="false" ht="12.75" hidden="false" customHeight="false" outlineLevel="0" collapsed="false">
      <c r="A3146" s="1" t="n">
        <v>35592</v>
      </c>
      <c r="B3146" s="0" t="n">
        <v>1.00246475121639</v>
      </c>
      <c r="C3146" s="0" t="n">
        <v>1.01597341214623</v>
      </c>
      <c r="D3146" s="0" t="n">
        <f aca="false">100*ABS(B3146-1)</f>
        <v>0.246475121639378</v>
      </c>
      <c r="E3146" s="0" t="n">
        <f aca="false">100*ABS(C3146-1)</f>
        <v>1.59734121462332</v>
      </c>
    </row>
    <row r="3147" customFormat="false" ht="12.75" hidden="false" customHeight="false" outlineLevel="0" collapsed="false">
      <c r="A3147" s="1" t="n">
        <v>35593</v>
      </c>
      <c r="B3147" s="0" t="n">
        <v>1.00829719695037</v>
      </c>
      <c r="C3147" s="0" t="n">
        <v>1.0111040680959</v>
      </c>
      <c r="D3147" s="0" t="n">
        <f aca="false">100*ABS(B3147-1)</f>
        <v>0.829719695037268</v>
      </c>
      <c r="E3147" s="0" t="n">
        <f aca="false">100*ABS(C3147-1)</f>
        <v>1.11040680958956</v>
      </c>
    </row>
    <row r="3148" customFormat="false" ht="12.75" hidden="false" customHeight="false" outlineLevel="0" collapsed="false">
      <c r="A3148" s="1" t="n">
        <v>35594</v>
      </c>
      <c r="B3148" s="0" t="n">
        <v>1.00626831479308</v>
      </c>
      <c r="C3148" s="0" t="n">
        <v>1.00070527388136</v>
      </c>
      <c r="D3148" s="0" t="n">
        <f aca="false">100*ABS(B3148-1)</f>
        <v>0.626831479308243</v>
      </c>
      <c r="E3148" s="0" t="n">
        <f aca="false">100*ABS(C3148-1)</f>
        <v>0.0705273881357327</v>
      </c>
    </row>
    <row r="3149" customFormat="false" ht="12.75" hidden="false" customHeight="false" outlineLevel="0" collapsed="false">
      <c r="A3149" s="1" t="n">
        <v>35597</v>
      </c>
      <c r="B3149" s="0" t="n">
        <v>1.00779356821118</v>
      </c>
      <c r="C3149" s="0" t="n">
        <v>1.0005817205504</v>
      </c>
      <c r="D3149" s="0" t="n">
        <f aca="false">100*ABS(B3149-1)</f>
        <v>0.779356821118049</v>
      </c>
      <c r="E3149" s="0" t="n">
        <f aca="false">100*ABS(C3149-1)</f>
        <v>0.0581720550397069</v>
      </c>
    </row>
    <row r="3150" customFormat="false" ht="12.75" hidden="false" customHeight="false" outlineLevel="0" collapsed="false">
      <c r="A3150" s="1" t="n">
        <v>35598</v>
      </c>
      <c r="B3150" s="0" t="n">
        <v>0.992599316753401</v>
      </c>
      <c r="C3150" s="0" t="n">
        <v>0.994007289640214</v>
      </c>
      <c r="D3150" s="0" t="n">
        <f aca="false">100*ABS(B3150-1)</f>
        <v>0.740068324659926</v>
      </c>
      <c r="E3150" s="0" t="n">
        <f aca="false">100*ABS(C3150-1)</f>
        <v>0.599271035978621</v>
      </c>
    </row>
    <row r="3151" customFormat="false" ht="12.75" hidden="false" customHeight="false" outlineLevel="0" collapsed="false">
      <c r="A3151" s="1" t="n">
        <v>35599</v>
      </c>
      <c r="B3151" s="0" t="n">
        <v>1.01026926272139</v>
      </c>
      <c r="C3151" s="0" t="n">
        <v>1.01004431646908</v>
      </c>
      <c r="D3151" s="0" t="n">
        <f aca="false">100*ABS(B3151-1)</f>
        <v>1.02692627213896</v>
      </c>
      <c r="E3151" s="0" t="n">
        <f aca="false">100*ABS(C3151-1)</f>
        <v>1.00443164690798</v>
      </c>
    </row>
    <row r="3152" customFormat="false" ht="12.75" hidden="false" customHeight="false" outlineLevel="0" collapsed="false">
      <c r="A3152" s="1" t="n">
        <v>35600</v>
      </c>
      <c r="B3152" s="0" t="n">
        <v>0.999972359274154</v>
      </c>
      <c r="C3152" s="0" t="n">
        <v>1.00079065468435</v>
      </c>
      <c r="D3152" s="0" t="n">
        <f aca="false">100*ABS(B3152-1)</f>
        <v>0.00276407258456013</v>
      </c>
      <c r="E3152" s="0" t="n">
        <f aca="false">100*ABS(C3152-1)</f>
        <v>0.0790654684350578</v>
      </c>
    </row>
    <row r="3153" customFormat="false" ht="12.75" hidden="false" customHeight="false" outlineLevel="0" collapsed="false">
      <c r="A3153" s="1" t="n">
        <v>35601</v>
      </c>
      <c r="B3153" s="0" t="n">
        <v>0.991168543984521</v>
      </c>
      <c r="C3153" s="0" t="n">
        <v>0.977656615110715</v>
      </c>
      <c r="D3153" s="0" t="n">
        <f aca="false">100*ABS(B3153-1)</f>
        <v>0.883145601547919</v>
      </c>
      <c r="E3153" s="0" t="n">
        <f aca="false">100*ABS(C3153-1)</f>
        <v>2.23433848892846</v>
      </c>
    </row>
    <row r="3154" customFormat="false" ht="12.75" hidden="false" customHeight="false" outlineLevel="0" collapsed="false">
      <c r="A3154" s="1" t="n">
        <v>35604</v>
      </c>
      <c r="B3154" s="0" t="n">
        <v>1.01262619220258</v>
      </c>
      <c r="C3154" s="0" t="n">
        <v>1.02016799071271</v>
      </c>
      <c r="D3154" s="0" t="n">
        <f aca="false">100*ABS(B3154-1)</f>
        <v>1.2626192202577</v>
      </c>
      <c r="E3154" s="0" t="n">
        <f aca="false">100*ABS(C3154-1)</f>
        <v>2.01679907127086</v>
      </c>
    </row>
    <row r="3155" customFormat="false" ht="12.75" hidden="false" customHeight="false" outlineLevel="0" collapsed="false">
      <c r="A3155" s="1" t="n">
        <v>35605</v>
      </c>
      <c r="B3155" s="0" t="n">
        <v>0.995738176710754</v>
      </c>
      <c r="C3155" s="0" t="n">
        <v>0.991799986612223</v>
      </c>
      <c r="D3155" s="0" t="n">
        <f aca="false">100*ABS(B3155-1)</f>
        <v>0.426182328924629</v>
      </c>
      <c r="E3155" s="0" t="n">
        <f aca="false">100*ABS(C3155-1)</f>
        <v>0.820001338777698</v>
      </c>
    </row>
    <row r="3156" customFormat="false" ht="12.75" hidden="false" customHeight="false" outlineLevel="0" collapsed="false">
      <c r="A3156" s="1" t="n">
        <v>35606</v>
      </c>
      <c r="B3156" s="0" t="n">
        <v>0.993182321053214</v>
      </c>
      <c r="C3156" s="0" t="n">
        <v>0.994026929436777</v>
      </c>
      <c r="D3156" s="0" t="n">
        <f aca="false">100*ABS(B3156-1)</f>
        <v>0.681767894678609</v>
      </c>
      <c r="E3156" s="0" t="n">
        <f aca="false">100*ABS(C3156-1)</f>
        <v>0.597307056322349</v>
      </c>
    </row>
    <row r="3157" customFormat="false" ht="12.75" hidden="false" customHeight="false" outlineLevel="0" collapsed="false">
      <c r="A3157" s="1" t="n">
        <v>35607</v>
      </c>
      <c r="B3157" s="0" t="n">
        <v>1.00123226444256</v>
      </c>
      <c r="C3157" s="0" t="n">
        <v>1.00409650552236</v>
      </c>
      <c r="D3157" s="0" t="n">
        <f aca="false">100*ABS(B3157-1)</f>
        <v>0.123226444255686</v>
      </c>
      <c r="E3157" s="0" t="n">
        <f aca="false">100*ABS(C3157-1)</f>
        <v>0.409650552236096</v>
      </c>
    </row>
    <row r="3158" customFormat="false" ht="12.75" hidden="false" customHeight="false" outlineLevel="0" collapsed="false">
      <c r="A3158" s="1" t="n">
        <v>35608</v>
      </c>
      <c r="B3158" s="0" t="n">
        <v>1.00272572402044</v>
      </c>
      <c r="C3158" s="0" t="n">
        <v>0.997565648596867</v>
      </c>
      <c r="D3158" s="0" t="n">
        <f aca="false">100*ABS(B3158-1)</f>
        <v>0.27257240204428</v>
      </c>
      <c r="E3158" s="0" t="n">
        <f aca="false">100*ABS(C3158-1)</f>
        <v>0.243435140313308</v>
      </c>
    </row>
    <row r="3159" customFormat="false" ht="12.75" hidden="false" customHeight="false" outlineLevel="0" collapsed="false">
      <c r="A3159" s="1" t="n">
        <v>35611</v>
      </c>
      <c r="B3159" s="0" t="n">
        <v>0.99735103011643</v>
      </c>
      <c r="C3159" s="0" t="n">
        <v>1.00665431457171</v>
      </c>
      <c r="D3159" s="0" t="n">
        <f aca="false">100*ABS(B3159-1)</f>
        <v>0.264896988357011</v>
      </c>
      <c r="E3159" s="0" t="n">
        <f aca="false">100*ABS(C3159-1)</f>
        <v>0.665431457170618</v>
      </c>
    </row>
    <row r="3160" customFormat="false" ht="12.75" hidden="false" customHeight="false" outlineLevel="0" collapsed="false">
      <c r="A3160" s="1" t="n">
        <v>35612</v>
      </c>
      <c r="B3160" s="0" t="n">
        <v>1.01207022423084</v>
      </c>
      <c r="C3160" s="0" t="n">
        <v>1.01458985668272</v>
      </c>
      <c r="D3160" s="0" t="n">
        <f aca="false">100*ABS(B3160-1)</f>
        <v>1.20702242308359</v>
      </c>
      <c r="E3160" s="0" t="n">
        <f aca="false">100*ABS(C3160-1)</f>
        <v>1.45898566827156</v>
      </c>
    </row>
    <row r="3161" customFormat="false" ht="12.75" hidden="false" customHeight="false" outlineLevel="0" collapsed="false">
      <c r="A3161" s="1" t="n">
        <v>35613</v>
      </c>
      <c r="B3161" s="0" t="n">
        <v>1.00824396644706</v>
      </c>
      <c r="C3161" s="0" t="n">
        <v>1.01425837638131</v>
      </c>
      <c r="D3161" s="0" t="n">
        <f aca="false">100*ABS(B3161-1)</f>
        <v>0.824396644705661</v>
      </c>
      <c r="E3161" s="0" t="n">
        <f aca="false">100*ABS(C3161-1)</f>
        <v>1.42583763813147</v>
      </c>
    </row>
    <row r="3162" customFormat="false" ht="12.75" hidden="false" customHeight="false" outlineLevel="0" collapsed="false">
      <c r="A3162" s="1" t="n">
        <v>35614</v>
      </c>
      <c r="B3162" s="0" t="n">
        <v>1.00213271918289</v>
      </c>
      <c r="C3162" s="0" t="n">
        <v>0.994852331719234</v>
      </c>
      <c r="D3162" s="0" t="n">
        <f aca="false">100*ABS(B3162-1)</f>
        <v>0.213271918288926</v>
      </c>
      <c r="E3162" s="0" t="n">
        <f aca="false">100*ABS(C3162-1)</f>
        <v>0.514766828076596</v>
      </c>
    </row>
    <row r="3163" customFormat="false" ht="12.75" hidden="false" customHeight="false" outlineLevel="0" collapsed="false">
      <c r="A3163" s="1" t="n">
        <v>35618</v>
      </c>
      <c r="B3163" s="0" t="n">
        <v>1.00976379237663</v>
      </c>
      <c r="C3163" s="0" t="n">
        <v>1.00718044288533</v>
      </c>
      <c r="D3163" s="0" t="n">
        <f aca="false">100*ABS(B3163-1)</f>
        <v>0.976379237662672</v>
      </c>
      <c r="E3163" s="0" t="n">
        <f aca="false">100*ABS(C3163-1)</f>
        <v>0.718044288533215</v>
      </c>
    </row>
    <row r="3164" customFormat="false" ht="12.75" hidden="false" customHeight="false" outlineLevel="0" collapsed="false">
      <c r="A3164" s="1" t="n">
        <v>35619</v>
      </c>
      <c r="B3164" s="0" t="n">
        <v>1.0010302336543</v>
      </c>
      <c r="C3164" s="0" t="n">
        <v>0.987798639455782</v>
      </c>
      <c r="D3164" s="0" t="n">
        <f aca="false">100*ABS(B3164-1)</f>
        <v>0.103023365429955</v>
      </c>
      <c r="E3164" s="0" t="n">
        <f aca="false">100*ABS(C3164-1)</f>
        <v>1.22013605442177</v>
      </c>
    </row>
    <row r="3165" customFormat="false" ht="12.75" hidden="false" customHeight="false" outlineLevel="0" collapsed="false">
      <c r="A3165" s="1" t="n">
        <v>35620</v>
      </c>
      <c r="B3165" s="0" t="n">
        <v>1.00289244802002</v>
      </c>
      <c r="C3165" s="0" t="n">
        <v>1.00687572999537</v>
      </c>
      <c r="D3165" s="0" t="n">
        <f aca="false">100*ABS(B3165-1)</f>
        <v>0.289244802001831</v>
      </c>
      <c r="E3165" s="0" t="n">
        <f aca="false">100*ABS(C3165-1)</f>
        <v>0.687572999537212</v>
      </c>
    </row>
    <row r="3166" customFormat="false" ht="12.75" hidden="false" customHeight="false" outlineLevel="0" collapsed="false">
      <c r="A3166" s="1" t="n">
        <v>35621</v>
      </c>
      <c r="B3166" s="0" t="n">
        <v>1.00784074369689</v>
      </c>
      <c r="C3166" s="0" t="n">
        <v>1.00317363041432</v>
      </c>
      <c r="D3166" s="0" t="n">
        <f aca="false">100*ABS(B3166-1)</f>
        <v>0.784074369688703</v>
      </c>
      <c r="E3166" s="0" t="n">
        <f aca="false">100*ABS(C3166-1)</f>
        <v>0.317363041432284</v>
      </c>
    </row>
    <row r="3167" customFormat="false" ht="12.75" hidden="false" customHeight="false" outlineLevel="0" collapsed="false">
      <c r="A3167" s="1" t="n">
        <v>35622</v>
      </c>
      <c r="B3167" s="0" t="n">
        <v>1.01414862040968</v>
      </c>
      <c r="C3167" s="0" t="n">
        <v>1.00185451847973</v>
      </c>
      <c r="D3167" s="0" t="n">
        <f aca="false">100*ABS(B3167-1)</f>
        <v>1.41486204096846</v>
      </c>
      <c r="E3167" s="0" t="n">
        <f aca="false">100*ABS(C3167-1)</f>
        <v>0.185451847973117</v>
      </c>
    </row>
    <row r="3168" customFormat="false" ht="12.75" hidden="false" customHeight="false" outlineLevel="0" collapsed="false">
      <c r="A3168" s="1" t="n">
        <v>35625</v>
      </c>
      <c r="B3168" s="0" t="n">
        <v>1.0119628842166</v>
      </c>
      <c r="C3168" s="0" t="n">
        <v>1.0080358892833</v>
      </c>
      <c r="D3168" s="0" t="n">
        <f aca="false">100*ABS(B3168-1)</f>
        <v>1.19628842166049</v>
      </c>
      <c r="E3168" s="0" t="n">
        <f aca="false">100*ABS(C3168-1)</f>
        <v>0.803588928330323</v>
      </c>
    </row>
    <row r="3169" customFormat="false" ht="12.75" hidden="false" customHeight="false" outlineLevel="0" collapsed="false">
      <c r="A3169" s="1" t="n">
        <v>35626</v>
      </c>
      <c r="B3169" s="0" t="n">
        <v>1.02497876286387</v>
      </c>
      <c r="C3169" s="0" t="n">
        <v>1.01169849637055</v>
      </c>
      <c r="D3169" s="0" t="n">
        <f aca="false">100*ABS(B3169-1)</f>
        <v>2.49787628638685</v>
      </c>
      <c r="E3169" s="0" t="n">
        <f aca="false">100*ABS(C3169-1)</f>
        <v>1.16984963705495</v>
      </c>
    </row>
    <row r="3170" customFormat="false" ht="12.75" hidden="false" customHeight="false" outlineLevel="0" collapsed="false">
      <c r="A3170" s="1" t="n">
        <v>35627</v>
      </c>
      <c r="B3170" s="0" t="n">
        <v>0.992547275453458</v>
      </c>
      <c r="C3170" s="0" t="n">
        <v>0.99468283880887</v>
      </c>
      <c r="D3170" s="0" t="n">
        <f aca="false">100*ABS(B3170-1)</f>
        <v>0.745272454654167</v>
      </c>
      <c r="E3170" s="0" t="n">
        <f aca="false">100*ABS(C3170-1)</f>
        <v>0.531716119112957</v>
      </c>
    </row>
    <row r="3171" customFormat="false" ht="12.75" hidden="false" customHeight="false" outlineLevel="0" collapsed="false">
      <c r="A3171" s="1" t="n">
        <v>35628</v>
      </c>
      <c r="B3171" s="0" t="n">
        <v>0.986703636421583</v>
      </c>
      <c r="C3171" s="0" t="n">
        <v>0.982492673973014</v>
      </c>
      <c r="D3171" s="0" t="n">
        <f aca="false">100*ABS(B3171-1)</f>
        <v>1.32963635784172</v>
      </c>
      <c r="E3171" s="0" t="n">
        <f aca="false">100*ABS(C3171-1)</f>
        <v>1.75073260269856</v>
      </c>
    </row>
    <row r="3172" customFormat="false" ht="12.75" hidden="false" customHeight="false" outlineLevel="0" collapsed="false">
      <c r="A3172" s="1" t="n">
        <v>35629</v>
      </c>
      <c r="B3172" s="0" t="n">
        <v>0.9924030516993</v>
      </c>
      <c r="C3172" s="0" t="n">
        <v>0.997421610400962</v>
      </c>
      <c r="D3172" s="0" t="n">
        <f aca="false">100*ABS(B3172-1)</f>
        <v>0.759694830069957</v>
      </c>
      <c r="E3172" s="0" t="n">
        <f aca="false">100*ABS(C3172-1)</f>
        <v>0.257838959903844</v>
      </c>
    </row>
    <row r="3173" customFormat="false" ht="12.75" hidden="false" customHeight="false" outlineLevel="0" collapsed="false">
      <c r="A3173" s="1" t="n">
        <v>35632</v>
      </c>
      <c r="B3173" s="0" t="n">
        <v>1.01798558809553</v>
      </c>
      <c r="C3173" s="0" t="n">
        <v>1.02304642145157</v>
      </c>
      <c r="D3173" s="0" t="n">
        <f aca="false">100*ABS(B3173-1)</f>
        <v>1.79855880955324</v>
      </c>
      <c r="E3173" s="0" t="n">
        <f aca="false">100*ABS(C3173-1)</f>
        <v>2.3046421451574</v>
      </c>
    </row>
    <row r="3174" customFormat="false" ht="12.75" hidden="false" customHeight="false" outlineLevel="0" collapsed="false">
      <c r="A3174" s="1" t="n">
        <v>35633</v>
      </c>
      <c r="B3174" s="0" t="n">
        <v>1.00242349059379</v>
      </c>
      <c r="C3174" s="0" t="n">
        <v>1.00276237178526</v>
      </c>
      <c r="D3174" s="0" t="n">
        <f aca="false">100*ABS(B3174-1)</f>
        <v>0.242349059378721</v>
      </c>
      <c r="E3174" s="0" t="n">
        <f aca="false">100*ABS(C3174-1)</f>
        <v>0.276237178526295</v>
      </c>
    </row>
    <row r="3175" customFormat="false" ht="12.75" hidden="false" customHeight="false" outlineLevel="0" collapsed="false">
      <c r="A3175" s="1" t="n">
        <v>35634</v>
      </c>
      <c r="B3175" s="0" t="n">
        <v>1.00094408828501</v>
      </c>
      <c r="C3175" s="0" t="n">
        <v>1.00399333731955</v>
      </c>
      <c r="D3175" s="0" t="n">
        <f aca="false">100*ABS(B3175-1)</f>
        <v>0.094408828501269</v>
      </c>
      <c r="E3175" s="0" t="n">
        <f aca="false">100*ABS(C3175-1)</f>
        <v>0.399333731955243</v>
      </c>
    </row>
    <row r="3176" customFormat="false" ht="12.75" hidden="false" customHeight="false" outlineLevel="0" collapsed="false">
      <c r="A3176" s="1" t="n">
        <v>35635</v>
      </c>
      <c r="B3176" s="0" t="n">
        <v>1.00028678312186</v>
      </c>
      <c r="C3176" s="0" t="n">
        <v>0.998394129533128</v>
      </c>
      <c r="D3176" s="0" t="n">
        <f aca="false">100*ABS(B3176-1)</f>
        <v>0.0286783121857148</v>
      </c>
      <c r="E3176" s="0" t="n">
        <f aca="false">100*ABS(C3176-1)</f>
        <v>0.160587046687222</v>
      </c>
    </row>
    <row r="3177" customFormat="false" ht="12.75" hidden="false" customHeight="false" outlineLevel="0" collapsed="false">
      <c r="A3177" s="1" t="n">
        <v>35636</v>
      </c>
      <c r="B3177" s="0" t="n">
        <v>0.996145465665974</v>
      </c>
      <c r="C3177" s="0" t="n">
        <v>0.997507429776627</v>
      </c>
      <c r="D3177" s="0" t="n">
        <f aca="false">100*ABS(B3177-1)</f>
        <v>0.385453433402561</v>
      </c>
      <c r="E3177" s="0" t="n">
        <f aca="false">100*ABS(C3177-1)</f>
        <v>0.249257022337257</v>
      </c>
    </row>
    <row r="3178" customFormat="false" ht="12.75" hidden="false" customHeight="false" outlineLevel="0" collapsed="false">
      <c r="A3178" s="1" t="n">
        <v>35639</v>
      </c>
      <c r="B3178" s="0" t="n">
        <v>1.00562189404744</v>
      </c>
      <c r="C3178" s="0" t="n">
        <v>1.0062363180095</v>
      </c>
      <c r="D3178" s="0" t="n">
        <f aca="false">100*ABS(B3178-1)</f>
        <v>0.562189404744395</v>
      </c>
      <c r="E3178" s="0" t="n">
        <f aca="false">100*ABS(C3178-1)</f>
        <v>0.623631800950397</v>
      </c>
    </row>
    <row r="3179" customFormat="false" ht="12.75" hidden="false" customHeight="false" outlineLevel="0" collapsed="false">
      <c r="A3179" s="1" t="n">
        <v>35640</v>
      </c>
      <c r="B3179" s="0" t="n">
        <v>1.01000432481938</v>
      </c>
      <c r="C3179" s="0" t="n">
        <v>1.01061244415201</v>
      </c>
      <c r="D3179" s="0" t="n">
        <f aca="false">100*ABS(B3179-1)</f>
        <v>1.00043248193753</v>
      </c>
      <c r="E3179" s="0" t="n">
        <f aca="false">100*ABS(C3179-1)</f>
        <v>1.06124441520126</v>
      </c>
    </row>
    <row r="3180" customFormat="false" ht="12.75" hidden="false" customHeight="false" outlineLevel="0" collapsed="false">
      <c r="A3180" s="1" t="n">
        <v>35641</v>
      </c>
      <c r="B3180" s="0" t="n">
        <v>1.00362708982715</v>
      </c>
      <c r="C3180" s="0" t="n">
        <v>1.00212120257485</v>
      </c>
      <c r="D3180" s="0" t="n">
        <f aca="false">100*ABS(B3180-1)</f>
        <v>0.362708982714643</v>
      </c>
      <c r="E3180" s="0" t="n">
        <f aca="false">100*ABS(C3180-1)</f>
        <v>0.212120257484583</v>
      </c>
    </row>
    <row r="3181" customFormat="false" ht="12.75" hidden="false" customHeight="false" outlineLevel="0" collapsed="false">
      <c r="A3181" s="1" t="n">
        <v>35642</v>
      </c>
      <c r="B3181" s="0" t="n">
        <v>1.00032626222699</v>
      </c>
      <c r="C3181" s="0" t="n">
        <v>0.992486718152382</v>
      </c>
      <c r="D3181" s="0" t="n">
        <f aca="false">100*ABS(B3181-1)</f>
        <v>0.0326262226990615</v>
      </c>
      <c r="E3181" s="0" t="n">
        <f aca="false">100*ABS(C3181-1)</f>
        <v>0.751328184761757</v>
      </c>
    </row>
    <row r="3182" customFormat="false" ht="12.75" hidden="false" customHeight="false" outlineLevel="0" collapsed="false">
      <c r="A3182" s="1" t="n">
        <v>35643</v>
      </c>
      <c r="B3182" s="0" t="n">
        <v>1.00697471665214</v>
      </c>
      <c r="C3182" s="0" t="n">
        <v>1.00333635998902</v>
      </c>
      <c r="D3182" s="0" t="n">
        <f aca="false">100*ABS(B3182-1)</f>
        <v>0.697471665213612</v>
      </c>
      <c r="E3182" s="0" t="n">
        <f aca="false">100*ABS(C3182-1)</f>
        <v>0.333635998901949</v>
      </c>
    </row>
    <row r="3183" customFormat="false" ht="12.75" hidden="false" customHeight="false" outlineLevel="0" collapsed="false">
      <c r="A3183" s="1" t="n">
        <v>35646</v>
      </c>
      <c r="B3183" s="0" t="n">
        <v>1.01001588339718</v>
      </c>
      <c r="C3183" s="0" t="n">
        <v>1.002178259497</v>
      </c>
      <c r="D3183" s="0" t="n">
        <f aca="false">100*ABS(B3183-1)</f>
        <v>1.00158833971784</v>
      </c>
      <c r="E3183" s="0" t="n">
        <f aca="false">100*ABS(C3183-1)</f>
        <v>0.217825949700101</v>
      </c>
    </row>
    <row r="3184" customFormat="false" ht="12.75" hidden="false" customHeight="false" outlineLevel="0" collapsed="false">
      <c r="A3184" s="1" t="n">
        <v>35647</v>
      </c>
      <c r="B3184" s="0" t="n">
        <v>1.00549481045679</v>
      </c>
      <c r="C3184" s="0" t="n">
        <v>1.00834759599735</v>
      </c>
      <c r="D3184" s="0" t="n">
        <f aca="false">100*ABS(B3184-1)</f>
        <v>0.54948104567909</v>
      </c>
      <c r="E3184" s="0" t="n">
        <f aca="false">100*ABS(C3184-1)</f>
        <v>0.834759599735402</v>
      </c>
    </row>
    <row r="3185" customFormat="false" ht="12.75" hidden="false" customHeight="false" outlineLevel="0" collapsed="false">
      <c r="A3185" s="1" t="n">
        <v>35648</v>
      </c>
      <c r="B3185" s="0" t="n">
        <v>0.996160545619587</v>
      </c>
      <c r="C3185" s="0" t="n">
        <v>0.990492752415861</v>
      </c>
      <c r="D3185" s="0" t="n">
        <f aca="false">100*ABS(B3185-1)</f>
        <v>0.383945438041267</v>
      </c>
      <c r="E3185" s="0" t="n">
        <f aca="false">100*ABS(C3185-1)</f>
        <v>0.950724758413857</v>
      </c>
    </row>
    <row r="3186" customFormat="false" ht="12.75" hidden="false" customHeight="false" outlineLevel="0" collapsed="false">
      <c r="A3186" s="1" t="n">
        <v>35649</v>
      </c>
      <c r="B3186" s="0" t="n">
        <v>0.984201258481203</v>
      </c>
      <c r="C3186" s="0" t="n">
        <v>0.981444296092263</v>
      </c>
      <c r="D3186" s="0" t="n">
        <f aca="false">100*ABS(B3186-1)</f>
        <v>1.57987415187972</v>
      </c>
      <c r="E3186" s="0" t="n">
        <f aca="false">100*ABS(C3186-1)</f>
        <v>1.85557039077368</v>
      </c>
    </row>
    <row r="3187" customFormat="false" ht="12.75" hidden="false" customHeight="false" outlineLevel="0" collapsed="false">
      <c r="A3187" s="1" t="n">
        <v>35650</v>
      </c>
      <c r="B3187" s="0" t="n">
        <v>0.992630683382129</v>
      </c>
      <c r="C3187" s="0" t="n">
        <v>1.00370632217152</v>
      </c>
      <c r="D3187" s="0" t="n">
        <f aca="false">100*ABS(B3187-1)</f>
        <v>0.736931661787155</v>
      </c>
      <c r="E3187" s="0" t="n">
        <f aca="false">100*ABS(C3187-1)</f>
        <v>0.370632217151923</v>
      </c>
    </row>
    <row r="3188" customFormat="false" ht="12.75" hidden="false" customHeight="false" outlineLevel="0" collapsed="false">
      <c r="A3188" s="1" t="n">
        <v>35653</v>
      </c>
      <c r="B3188" s="0" t="n">
        <v>0.993382658784678</v>
      </c>
      <c r="C3188" s="0" t="n">
        <v>0.988826040554963</v>
      </c>
      <c r="D3188" s="0" t="n">
        <f aca="false">100*ABS(B3188-1)</f>
        <v>0.661734121532198</v>
      </c>
      <c r="E3188" s="0" t="n">
        <f aca="false">100*ABS(C3188-1)</f>
        <v>1.11739594450374</v>
      </c>
    </row>
    <row r="3189" customFormat="false" ht="12.75" hidden="false" customHeight="false" outlineLevel="0" collapsed="false">
      <c r="A3189" s="1" t="n">
        <v>35654</v>
      </c>
      <c r="B3189" s="0" t="n">
        <v>1.00454245546364</v>
      </c>
      <c r="C3189" s="0" t="n">
        <v>0.995132375638134</v>
      </c>
      <c r="D3189" s="0" t="n">
        <f aca="false">100*ABS(B3189-1)</f>
        <v>0.454245546363508</v>
      </c>
      <c r="E3189" s="0" t="n">
        <f aca="false">100*ABS(C3189-1)</f>
        <v>0.486762436186627</v>
      </c>
    </row>
    <row r="3190" customFormat="false" ht="12.75" hidden="false" customHeight="false" outlineLevel="0" collapsed="false">
      <c r="A3190" s="1" t="n">
        <v>35655</v>
      </c>
      <c r="B3190" s="0" t="n">
        <v>1.00207780725022</v>
      </c>
      <c r="C3190" s="0" t="n">
        <v>1.00298258172274</v>
      </c>
      <c r="D3190" s="0" t="n">
        <f aca="false">100*ABS(B3190-1)</f>
        <v>0.2077807250221</v>
      </c>
      <c r="E3190" s="0" t="n">
        <f aca="false">100*ABS(C3190-1)</f>
        <v>0.298258172273913</v>
      </c>
    </row>
    <row r="3191" customFormat="false" ht="12.75" hidden="false" customHeight="false" outlineLevel="0" collapsed="false">
      <c r="A3191" s="1" t="n">
        <v>35656</v>
      </c>
      <c r="B3191" s="0" t="n">
        <v>0.984458211748987</v>
      </c>
      <c r="C3191" s="0" t="n">
        <v>0.974090855023411</v>
      </c>
      <c r="D3191" s="0" t="n">
        <f aca="false">100*ABS(B3191-1)</f>
        <v>1.55417882510132</v>
      </c>
      <c r="E3191" s="0" t="n">
        <f aca="false">100*ABS(C3191-1)</f>
        <v>2.59091449765888</v>
      </c>
    </row>
    <row r="3192" customFormat="false" ht="12.75" hidden="false" customHeight="false" outlineLevel="0" collapsed="false">
      <c r="A3192" s="1" t="n">
        <v>35657</v>
      </c>
      <c r="B3192" s="0" t="n">
        <v>1.00479504234874</v>
      </c>
      <c r="C3192" s="0" t="n">
        <v>1.01296610828033</v>
      </c>
      <c r="D3192" s="0" t="n">
        <f aca="false">100*ABS(B3192-1)</f>
        <v>0.47950423487384</v>
      </c>
      <c r="E3192" s="0" t="n">
        <f aca="false">100*ABS(C3192-1)</f>
        <v>1.29661082803256</v>
      </c>
    </row>
    <row r="3193" customFormat="false" ht="12.75" hidden="false" customHeight="false" outlineLevel="0" collapsed="false">
      <c r="A3193" s="1" t="n">
        <v>35660</v>
      </c>
      <c r="B3193" s="0" t="n">
        <v>1.01987231765126</v>
      </c>
      <c r="C3193" s="0" t="n">
        <v>1.01481660072987</v>
      </c>
      <c r="D3193" s="0" t="n">
        <f aca="false">100*ABS(B3193-1)</f>
        <v>1.98723176512565</v>
      </c>
      <c r="E3193" s="0" t="n">
        <f aca="false">100*ABS(C3193-1)</f>
        <v>1.48166007298709</v>
      </c>
    </row>
    <row r="3194" customFormat="false" ht="12.75" hidden="false" customHeight="false" outlineLevel="0" collapsed="false">
      <c r="A3194" s="1" t="n">
        <v>35661</v>
      </c>
      <c r="B3194" s="0" t="n">
        <v>1.01748599059167</v>
      </c>
      <c r="C3194" s="0" t="n">
        <v>1.01440589194501</v>
      </c>
      <c r="D3194" s="0" t="n">
        <f aca="false">100*ABS(B3194-1)</f>
        <v>1.74859905916749</v>
      </c>
      <c r="E3194" s="0" t="n">
        <f aca="false">100*ABS(C3194-1)</f>
        <v>1.44058919450114</v>
      </c>
    </row>
    <row r="3195" customFormat="false" ht="12.75" hidden="false" customHeight="false" outlineLevel="0" collapsed="false">
      <c r="A3195" s="1" t="n">
        <v>35662</v>
      </c>
      <c r="B3195" s="0" t="n">
        <v>0.986897525633941</v>
      </c>
      <c r="C3195" s="0" t="n">
        <v>0.984776707297599</v>
      </c>
      <c r="D3195" s="0" t="n">
        <f aca="false">100*ABS(B3195-1)</f>
        <v>1.31024743660589</v>
      </c>
      <c r="E3195" s="0" t="n">
        <f aca="false">100*ABS(C3195-1)</f>
        <v>1.52232927024006</v>
      </c>
    </row>
    <row r="3196" customFormat="false" ht="12.75" hidden="false" customHeight="false" outlineLevel="0" collapsed="false">
      <c r="A3196" s="1" t="n">
        <v>35663</v>
      </c>
      <c r="B3196" s="0" t="n">
        <v>0.994606062114274</v>
      </c>
      <c r="C3196" s="0" t="n">
        <v>0.998367655802389</v>
      </c>
      <c r="D3196" s="0" t="n">
        <f aca="false">100*ABS(B3196-1)</f>
        <v>0.539393788572562</v>
      </c>
      <c r="E3196" s="0" t="n">
        <f aca="false">100*ABS(C3196-1)</f>
        <v>0.163234419761094</v>
      </c>
    </row>
    <row r="3197" customFormat="false" ht="12.75" hidden="false" customHeight="false" outlineLevel="0" collapsed="false">
      <c r="A3197" s="1" t="n">
        <v>35664</v>
      </c>
      <c r="B3197" s="0" t="n">
        <v>1.00180147495762</v>
      </c>
      <c r="C3197" s="0" t="n">
        <v>0.996340169348377</v>
      </c>
      <c r="D3197" s="0" t="n">
        <f aca="false">100*ABS(B3197-1)</f>
        <v>0.18014749576214</v>
      </c>
      <c r="E3197" s="0" t="n">
        <f aca="false">100*ABS(C3197-1)</f>
        <v>0.365983065162312</v>
      </c>
    </row>
    <row r="3198" customFormat="false" ht="12.75" hidden="false" customHeight="false" outlineLevel="0" collapsed="false">
      <c r="A3198" s="1" t="n">
        <v>35667</v>
      </c>
      <c r="B3198" s="0" t="n">
        <v>0.993587542224193</v>
      </c>
      <c r="C3198" s="0" t="n">
        <v>0.992240479916536</v>
      </c>
      <c r="D3198" s="0" t="n">
        <f aca="false">100*ABS(B3198-1)</f>
        <v>0.641245777580746</v>
      </c>
      <c r="E3198" s="0" t="n">
        <f aca="false">100*ABS(C3198-1)</f>
        <v>0.77595200834637</v>
      </c>
    </row>
    <row r="3199" customFormat="false" ht="12.75" hidden="false" customHeight="false" outlineLevel="0" collapsed="false">
      <c r="A3199" s="1" t="n">
        <v>35668</v>
      </c>
      <c r="B3199" s="0" t="n">
        <v>1.00266448815434</v>
      </c>
      <c r="C3199" s="0" t="n">
        <v>1.00074478105627</v>
      </c>
      <c r="D3199" s="0" t="n">
        <f aca="false">100*ABS(B3199-1)</f>
        <v>0.266448815433917</v>
      </c>
      <c r="E3199" s="0" t="n">
        <f aca="false">100*ABS(C3199-1)</f>
        <v>0.0744781056274846</v>
      </c>
    </row>
    <row r="3200" customFormat="false" ht="12.75" hidden="false" customHeight="false" outlineLevel="0" collapsed="false">
      <c r="A3200" s="1" t="n">
        <v>35669</v>
      </c>
      <c r="B3200" s="0" t="n">
        <v>0.991087656843451</v>
      </c>
      <c r="C3200" s="0" t="n">
        <v>0.989022655138448</v>
      </c>
      <c r="D3200" s="0" t="n">
        <f aca="false">100*ABS(B3200-1)</f>
        <v>0.891234315654887</v>
      </c>
      <c r="E3200" s="0" t="n">
        <f aca="false">100*ABS(C3200-1)</f>
        <v>1.0977344861552</v>
      </c>
    </row>
    <row r="3201" customFormat="false" ht="12.75" hidden="false" customHeight="false" outlineLevel="0" collapsed="false">
      <c r="A3201" s="1" t="n">
        <v>35670</v>
      </c>
      <c r="B3201" s="0" t="n">
        <v>1.00379429843422</v>
      </c>
      <c r="C3201" s="0" t="n">
        <v>0.995352285679507</v>
      </c>
      <c r="D3201" s="0" t="n">
        <f aca="false">100*ABS(B3201-1)</f>
        <v>0.379429843421941</v>
      </c>
      <c r="E3201" s="0" t="n">
        <f aca="false">100*ABS(C3201-1)</f>
        <v>0.464771432049305</v>
      </c>
    </row>
    <row r="3202" customFormat="false" ht="12.75" hidden="false" customHeight="false" outlineLevel="0" collapsed="false">
      <c r="A3202" s="1" t="n">
        <v>35671</v>
      </c>
      <c r="B3202" s="0" t="n">
        <v>1.01938487513545</v>
      </c>
      <c r="C3202" s="0" t="n">
        <v>1.03125173713409</v>
      </c>
      <c r="D3202" s="0" t="n">
        <f aca="false">100*ABS(B3202-1)</f>
        <v>1.93848751354484</v>
      </c>
      <c r="E3202" s="0" t="n">
        <f aca="false">100*ABS(C3202-1)</f>
        <v>3.12517371340901</v>
      </c>
    </row>
    <row r="3203" customFormat="false" ht="12.75" hidden="false" customHeight="false" outlineLevel="0" collapsed="false">
      <c r="A3203" s="1" t="n">
        <v>35675</v>
      </c>
      <c r="B3203" s="0" t="n">
        <v>1.00009270188926</v>
      </c>
      <c r="C3203" s="0" t="n">
        <v>1.00030186075595</v>
      </c>
      <c r="D3203" s="0" t="n">
        <f aca="false">100*ABS(B3203-1)</f>
        <v>0.00927018892644682</v>
      </c>
      <c r="E3203" s="0" t="n">
        <f aca="false">100*ABS(C3203-1)</f>
        <v>0.0301860755945516</v>
      </c>
    </row>
    <row r="3204" customFormat="false" ht="12.75" hidden="false" customHeight="false" outlineLevel="0" collapsed="false">
      <c r="A3204" s="1" t="n">
        <v>35676</v>
      </c>
      <c r="B3204" s="0" t="n">
        <v>1.00394873442753</v>
      </c>
      <c r="C3204" s="0" t="n">
        <v>1.00324402388291</v>
      </c>
      <c r="D3204" s="0" t="n">
        <f aca="false">100*ABS(B3204-1)</f>
        <v>0.394873442752619</v>
      </c>
      <c r="E3204" s="0" t="n">
        <f aca="false">100*ABS(C3204-1)</f>
        <v>0.324402388291345</v>
      </c>
    </row>
    <row r="3205" customFormat="false" ht="12.75" hidden="false" customHeight="false" outlineLevel="0" collapsed="false">
      <c r="A3205" s="1" t="n">
        <v>35677</v>
      </c>
      <c r="B3205" s="0" t="n">
        <v>1.00685694588922</v>
      </c>
      <c r="C3205" s="0" t="n">
        <v>0.998044839773545</v>
      </c>
      <c r="D3205" s="0" t="n">
        <f aca="false">100*ABS(B3205-1)</f>
        <v>0.685694588921781</v>
      </c>
      <c r="E3205" s="0" t="n">
        <f aca="false">100*ABS(C3205-1)</f>
        <v>0.195516022645492</v>
      </c>
    </row>
    <row r="3206" customFormat="false" ht="12.75" hidden="false" customHeight="false" outlineLevel="0" collapsed="false">
      <c r="A3206" s="1" t="n">
        <v>35678</v>
      </c>
      <c r="B3206" s="0" t="n">
        <v>1.00585656907756</v>
      </c>
      <c r="C3206" s="0" t="n">
        <v>1.00231419191647</v>
      </c>
      <c r="D3206" s="0" t="n">
        <f aca="false">100*ABS(B3206-1)</f>
        <v>0.585656907755983</v>
      </c>
      <c r="E3206" s="0" t="n">
        <f aca="false">100*ABS(C3206-1)</f>
        <v>0.231419191647397</v>
      </c>
    </row>
    <row r="3207" customFormat="false" ht="12.75" hidden="false" customHeight="false" outlineLevel="0" collapsed="false">
      <c r="A3207" s="1" t="n">
        <v>35681</v>
      </c>
      <c r="B3207" s="0" t="n">
        <v>1.00660649709788</v>
      </c>
      <c r="C3207" s="0" t="n">
        <v>1.00259879725086</v>
      </c>
      <c r="D3207" s="0" t="n">
        <f aca="false">100*ABS(B3207-1)</f>
        <v>0.660649709788208</v>
      </c>
      <c r="E3207" s="0" t="n">
        <f aca="false">100*ABS(C3207-1)</f>
        <v>0.259879725085899</v>
      </c>
    </row>
    <row r="3208" customFormat="false" ht="12.75" hidden="false" customHeight="false" outlineLevel="0" collapsed="false">
      <c r="A3208" s="1" t="n">
        <v>35682</v>
      </c>
      <c r="B3208" s="0" t="n">
        <v>0.989753776672181</v>
      </c>
      <c r="C3208" s="0" t="n">
        <v>0.984372656969645</v>
      </c>
      <c r="D3208" s="0" t="n">
        <f aca="false">100*ABS(B3208-1)</f>
        <v>1.02462233278188</v>
      </c>
      <c r="E3208" s="0" t="n">
        <f aca="false">100*ABS(C3208-1)</f>
        <v>1.5627343030355</v>
      </c>
    </row>
    <row r="3209" customFormat="false" ht="12.75" hidden="false" customHeight="false" outlineLevel="0" collapsed="false">
      <c r="A3209" s="1" t="n">
        <v>35683</v>
      </c>
      <c r="B3209" s="0" t="n">
        <v>1.00037212139698</v>
      </c>
      <c r="C3209" s="0" t="n">
        <v>0.992992611775459</v>
      </c>
      <c r="D3209" s="0" t="n">
        <f aca="false">100*ABS(B3209-1)</f>
        <v>0.0372121396980285</v>
      </c>
      <c r="E3209" s="0" t="n">
        <f aca="false">100*ABS(C3209-1)</f>
        <v>0.700738822454106</v>
      </c>
    </row>
    <row r="3210" customFormat="false" ht="12.75" hidden="false" customHeight="false" outlineLevel="0" collapsed="false">
      <c r="A3210" s="1" t="n">
        <v>35684</v>
      </c>
      <c r="B3210" s="0" t="n">
        <v>1.00577488322174</v>
      </c>
      <c r="C3210" s="0" t="n">
        <v>1.01240425601858</v>
      </c>
      <c r="D3210" s="0" t="n">
        <f aca="false">100*ABS(B3210-1)</f>
        <v>0.577488322173836</v>
      </c>
      <c r="E3210" s="0" t="n">
        <f aca="false">100*ABS(C3210-1)</f>
        <v>1.24042560185844</v>
      </c>
    </row>
    <row r="3211" customFormat="false" ht="12.75" hidden="false" customHeight="false" outlineLevel="0" collapsed="false">
      <c r="A3211" s="1" t="n">
        <v>35685</v>
      </c>
      <c r="B3211" s="0" t="n">
        <v>0.991263118963458</v>
      </c>
      <c r="C3211" s="0" t="n">
        <v>0.995519044062733</v>
      </c>
      <c r="D3211" s="0" t="n">
        <f aca="false">100*ABS(B3211-1)</f>
        <v>0.873688103654202</v>
      </c>
      <c r="E3211" s="0" t="n">
        <f aca="false">100*ABS(C3211-1)</f>
        <v>0.448095593726661</v>
      </c>
    </row>
    <row r="3212" customFormat="false" ht="12.75" hidden="false" customHeight="false" outlineLevel="0" collapsed="false">
      <c r="A3212" s="1" t="n">
        <v>35688</v>
      </c>
      <c r="B3212" s="0" t="n">
        <v>1.02060039634967</v>
      </c>
      <c r="C3212" s="0" t="n">
        <v>1.02812659686661</v>
      </c>
      <c r="D3212" s="0" t="n">
        <f aca="false">100*ABS(B3212-1)</f>
        <v>2.06003963496684</v>
      </c>
      <c r="E3212" s="0" t="n">
        <f aca="false">100*ABS(C3212-1)</f>
        <v>2.8126596866608</v>
      </c>
    </row>
    <row r="3213" customFormat="false" ht="12.75" hidden="false" customHeight="false" outlineLevel="0" collapsed="false">
      <c r="A3213" s="1" t="n">
        <v>35689</v>
      </c>
      <c r="B3213" s="0" t="n">
        <v>0.998723480762316</v>
      </c>
      <c r="C3213" s="0" t="n">
        <v>0.997208239922169</v>
      </c>
      <c r="D3213" s="0" t="n">
        <f aca="false">100*ABS(B3213-1)</f>
        <v>0.127651923768424</v>
      </c>
      <c r="E3213" s="0" t="n">
        <f aca="false">100*ABS(C3213-1)</f>
        <v>0.279176007783089</v>
      </c>
    </row>
    <row r="3214" customFormat="false" ht="12.75" hidden="false" customHeight="false" outlineLevel="0" collapsed="false">
      <c r="A3214" s="1" t="n">
        <v>35690</v>
      </c>
      <c r="B3214" s="0" t="n">
        <v>1.00213025136966</v>
      </c>
      <c r="C3214" s="0" t="n">
        <v>1.0045493107105</v>
      </c>
      <c r="D3214" s="0" t="n">
        <f aca="false">100*ABS(B3214-1)</f>
        <v>0.21302513696615</v>
      </c>
      <c r="E3214" s="0" t="n">
        <f aca="false">100*ABS(C3214-1)</f>
        <v>0.454931071049836</v>
      </c>
    </row>
    <row r="3215" customFormat="false" ht="12.75" hidden="false" customHeight="false" outlineLevel="0" collapsed="false">
      <c r="A3215" s="1" t="n">
        <v>35691</v>
      </c>
      <c r="B3215" s="0" t="n">
        <v>1.00619154261626</v>
      </c>
      <c r="C3215" s="0" t="n">
        <v>1.00339917026465</v>
      </c>
      <c r="D3215" s="0" t="n">
        <f aca="false">100*ABS(B3215-1)</f>
        <v>0.619154261625599</v>
      </c>
      <c r="E3215" s="0" t="n">
        <f aca="false">100*ABS(C3215-1)</f>
        <v>0.339917026464964</v>
      </c>
    </row>
    <row r="3216" customFormat="false" ht="12.75" hidden="false" customHeight="false" outlineLevel="0" collapsed="false">
      <c r="A3216" s="1" t="n">
        <v>35692</v>
      </c>
      <c r="B3216" s="0" t="n">
        <v>1.00540955509534</v>
      </c>
      <c r="C3216" s="0" t="n">
        <v>1.00517616858318</v>
      </c>
      <c r="D3216" s="0" t="n">
        <f aca="false">100*ABS(B3216-1)</f>
        <v>0.54095550953368</v>
      </c>
      <c r="E3216" s="0" t="n">
        <f aca="false">100*ABS(C3216-1)</f>
        <v>0.517616858318171</v>
      </c>
    </row>
    <row r="3217" customFormat="false" ht="12.75" hidden="false" customHeight="false" outlineLevel="0" collapsed="false">
      <c r="A3217" s="1" t="n">
        <v>35695</v>
      </c>
      <c r="B3217" s="0" t="n">
        <v>1.00468199709965</v>
      </c>
      <c r="C3217" s="0" t="n">
        <v>0.996336727965419</v>
      </c>
      <c r="D3217" s="0" t="n">
        <f aca="false">100*ABS(B3217-1)</f>
        <v>0.468199709964767</v>
      </c>
      <c r="E3217" s="0" t="n">
        <f aca="false">100*ABS(C3217-1)</f>
        <v>0.366327203458128</v>
      </c>
    </row>
    <row r="3218" customFormat="false" ht="12.75" hidden="false" customHeight="false" outlineLevel="0" collapsed="false">
      <c r="A3218" s="1" t="n">
        <v>35696</v>
      </c>
      <c r="B3218" s="0" t="n">
        <v>0.994137955413112</v>
      </c>
      <c r="C3218" s="0" t="n">
        <v>0.992173794291597</v>
      </c>
      <c r="D3218" s="0" t="n">
        <f aca="false">100*ABS(B3218-1)</f>
        <v>0.586204458688777</v>
      </c>
      <c r="E3218" s="0" t="n">
        <f aca="false">100*ABS(C3218-1)</f>
        <v>0.782620570840287</v>
      </c>
    </row>
    <row r="3219" customFormat="false" ht="12.75" hidden="false" customHeight="false" outlineLevel="0" collapsed="false">
      <c r="A3219" s="1" t="n">
        <v>35697</v>
      </c>
      <c r="B3219" s="0" t="n">
        <v>0.994950841822675</v>
      </c>
      <c r="C3219" s="0" t="n">
        <v>0.993043791292563</v>
      </c>
      <c r="D3219" s="0" t="n">
        <f aca="false">100*ABS(B3219-1)</f>
        <v>0.504915817732499</v>
      </c>
      <c r="E3219" s="0" t="n">
        <f aca="false">100*ABS(C3219-1)</f>
        <v>0.695620870743696</v>
      </c>
    </row>
    <row r="3220" customFormat="false" ht="12.75" hidden="false" customHeight="false" outlineLevel="0" collapsed="false">
      <c r="A3220" s="1" t="n">
        <v>35698</v>
      </c>
      <c r="B3220" s="0" t="n">
        <v>1.00199536598586</v>
      </c>
      <c r="C3220" s="0" t="n">
        <v>1.00779392479023</v>
      </c>
      <c r="D3220" s="0" t="n">
        <f aca="false">100*ABS(B3220-1)</f>
        <v>0.199536598585959</v>
      </c>
      <c r="E3220" s="0" t="n">
        <f aca="false">100*ABS(C3220-1)</f>
        <v>0.779392479022523</v>
      </c>
    </row>
    <row r="3221" customFormat="false" ht="12.75" hidden="false" customHeight="false" outlineLevel="0" collapsed="false">
      <c r="A3221" s="1" t="n">
        <v>35699</v>
      </c>
      <c r="B3221" s="0" t="n">
        <v>1.00757323568575</v>
      </c>
      <c r="C3221" s="0" t="n">
        <v>1.00859059266626</v>
      </c>
      <c r="D3221" s="0" t="n">
        <f aca="false">100*ABS(B3221-1)</f>
        <v>0.75732356857523</v>
      </c>
      <c r="E3221" s="0" t="n">
        <f aca="false">100*ABS(C3221-1)</f>
        <v>0.85905926662575</v>
      </c>
    </row>
    <row r="3222" customFormat="false" ht="12.75" hidden="false" customHeight="false" outlineLevel="0" collapsed="false">
      <c r="A3222" s="1" t="n">
        <v>35702</v>
      </c>
      <c r="B3222" s="0" t="n">
        <v>0.994519109370022</v>
      </c>
      <c r="C3222" s="0" t="n">
        <v>0.993643401095097</v>
      </c>
      <c r="D3222" s="0" t="n">
        <f aca="false">100*ABS(B3222-1)</f>
        <v>0.548089062997792</v>
      </c>
      <c r="E3222" s="0" t="n">
        <f aca="false">100*ABS(C3222-1)</f>
        <v>0.635659890490281</v>
      </c>
    </row>
    <row r="3223" customFormat="false" ht="12.75" hidden="false" customHeight="false" outlineLevel="0" collapsed="false">
      <c r="A3223" s="1" t="n">
        <v>35703</v>
      </c>
      <c r="B3223" s="0" t="n">
        <v>1.00273478516216</v>
      </c>
      <c r="C3223" s="0" t="n">
        <v>1.00858246769699</v>
      </c>
      <c r="D3223" s="0" t="n">
        <f aca="false">100*ABS(B3223-1)</f>
        <v>0.273478516215908</v>
      </c>
      <c r="E3223" s="0" t="n">
        <f aca="false">100*ABS(C3223-1)</f>
        <v>0.858246769698501</v>
      </c>
    </row>
    <row r="3224" customFormat="false" ht="12.75" hidden="false" customHeight="false" outlineLevel="0" collapsed="false">
      <c r="A3224" s="1" t="n">
        <v>35704</v>
      </c>
      <c r="B3224" s="0" t="n">
        <v>1.00716440868485</v>
      </c>
      <c r="C3224" s="0" t="n">
        <v>1.00528568886656</v>
      </c>
      <c r="D3224" s="0" t="n">
        <f aca="false">100*ABS(B3224-1)</f>
        <v>0.716440868484902</v>
      </c>
      <c r="E3224" s="0" t="n">
        <f aca="false">100*ABS(C3224-1)</f>
        <v>0.528568886656</v>
      </c>
    </row>
    <row r="3225" customFormat="false" ht="12.75" hidden="false" customHeight="false" outlineLevel="0" collapsed="false">
      <c r="A3225" s="1" t="n">
        <v>35705</v>
      </c>
      <c r="B3225" s="0" t="n">
        <v>1.00790643851951</v>
      </c>
      <c r="C3225" s="0" t="n">
        <v>1.00475813672615</v>
      </c>
      <c r="D3225" s="0" t="n">
        <f aca="false">100*ABS(B3225-1)</f>
        <v>0.790643851951045</v>
      </c>
      <c r="E3225" s="0" t="n">
        <f aca="false">100*ABS(C3225-1)</f>
        <v>0.4758136726152</v>
      </c>
    </row>
    <row r="3226" customFormat="false" ht="12.75" hidden="false" customHeight="false" outlineLevel="0" collapsed="false">
      <c r="A3226" s="1" t="n">
        <v>35706</v>
      </c>
      <c r="B3226" s="0" t="n">
        <v>1.00352008019256</v>
      </c>
      <c r="C3226" s="0" t="n">
        <v>1.00793757707014</v>
      </c>
      <c r="D3226" s="0" t="n">
        <f aca="false">100*ABS(B3226-1)</f>
        <v>0.352008019255545</v>
      </c>
      <c r="E3226" s="0" t="n">
        <f aca="false">100*ABS(C3226-1)</f>
        <v>0.793757707014309</v>
      </c>
    </row>
    <row r="3227" customFormat="false" ht="12.75" hidden="false" customHeight="false" outlineLevel="0" collapsed="false">
      <c r="A3227" s="1" t="n">
        <v>35709</v>
      </c>
      <c r="B3227" s="0" t="n">
        <v>1.00892032684635</v>
      </c>
      <c r="C3227" s="0" t="n">
        <v>1.01072284078175</v>
      </c>
      <c r="D3227" s="0" t="n">
        <f aca="false">100*ABS(B3227-1)</f>
        <v>0.892032684635069</v>
      </c>
      <c r="E3227" s="0" t="n">
        <f aca="false">100*ABS(C3227-1)</f>
        <v>1.07228407817495</v>
      </c>
    </row>
    <row r="3228" customFormat="false" ht="12.75" hidden="false" customHeight="false" outlineLevel="0" collapsed="false">
      <c r="A3228" s="1" t="n">
        <v>35710</v>
      </c>
      <c r="B3228" s="0" t="n">
        <v>1.00259027094234</v>
      </c>
      <c r="C3228" s="0" t="n">
        <v>0.990560664008463</v>
      </c>
      <c r="D3228" s="0" t="n">
        <f aca="false">100*ABS(B3228-1)</f>
        <v>0.259027094234066</v>
      </c>
      <c r="E3228" s="0" t="n">
        <f aca="false">100*ABS(C3228-1)</f>
        <v>0.943933599153712</v>
      </c>
    </row>
    <row r="3229" customFormat="false" ht="12.75" hidden="false" customHeight="false" outlineLevel="0" collapsed="false">
      <c r="A3229" s="1" t="n">
        <v>35711</v>
      </c>
      <c r="B3229" s="0" t="n">
        <v>1.00234244475447</v>
      </c>
      <c r="C3229" s="0" t="n">
        <v>0.996693502012651</v>
      </c>
      <c r="D3229" s="0" t="n">
        <f aca="false">100*ABS(B3229-1)</f>
        <v>0.234244475447376</v>
      </c>
      <c r="E3229" s="0" t="n">
        <f aca="false">100*ABS(C3229-1)</f>
        <v>0.330649798734906</v>
      </c>
    </row>
    <row r="3230" customFormat="false" ht="12.75" hidden="false" customHeight="false" outlineLevel="0" collapsed="false">
      <c r="A3230" s="1" t="n">
        <v>35712</v>
      </c>
      <c r="B3230" s="0" t="n">
        <v>0.996093593378584</v>
      </c>
      <c r="C3230" s="0" t="n">
        <v>0.99624981970287</v>
      </c>
      <c r="D3230" s="0" t="n">
        <f aca="false">100*ABS(B3230-1)</f>
        <v>0.39064066214165</v>
      </c>
      <c r="E3230" s="0" t="n">
        <f aca="false">100*ABS(C3230-1)</f>
        <v>0.37501802971297</v>
      </c>
    </row>
    <row r="3231" customFormat="false" ht="12.75" hidden="false" customHeight="false" outlineLevel="0" collapsed="false">
      <c r="A3231" s="1" t="n">
        <v>35713</v>
      </c>
      <c r="B3231" s="0" t="n">
        <v>1.00177685261324</v>
      </c>
      <c r="C3231" s="0" t="n">
        <v>1.00115824525843</v>
      </c>
      <c r="D3231" s="0" t="n">
        <f aca="false">100*ABS(B3231-1)</f>
        <v>0.177685261323846</v>
      </c>
      <c r="E3231" s="0" t="n">
        <f aca="false">100*ABS(C3231-1)</f>
        <v>0.115824525843355</v>
      </c>
    </row>
    <row r="3232" customFormat="false" ht="12.75" hidden="false" customHeight="false" outlineLevel="0" collapsed="false">
      <c r="A3232" s="1" t="n">
        <v>35716</v>
      </c>
      <c r="B3232" s="0" t="n">
        <v>0.994644456179827</v>
      </c>
      <c r="C3232" s="0" t="n">
        <v>1.00225183348828</v>
      </c>
      <c r="D3232" s="0" t="n">
        <f aca="false">100*ABS(B3232-1)</f>
        <v>0.535554382017311</v>
      </c>
      <c r="E3232" s="0" t="n">
        <f aca="false">100*ABS(C3232-1)</f>
        <v>0.225183348827596</v>
      </c>
    </row>
    <row r="3233" customFormat="false" ht="12.75" hidden="false" customHeight="false" outlineLevel="0" collapsed="false">
      <c r="A3233" s="1" t="n">
        <v>35717</v>
      </c>
      <c r="B3233" s="0" t="n">
        <v>0.994563680538323</v>
      </c>
      <c r="C3233" s="0" t="n">
        <v>0.995300325679186</v>
      </c>
      <c r="D3233" s="0" t="n">
        <f aca="false">100*ABS(B3233-1)</f>
        <v>0.543631946167744</v>
      </c>
      <c r="E3233" s="0" t="n">
        <f aca="false">100*ABS(C3233-1)</f>
        <v>0.469967432081453</v>
      </c>
    </row>
    <row r="3234" customFormat="false" ht="12.75" hidden="false" customHeight="false" outlineLevel="0" collapsed="false">
      <c r="A3234" s="1" t="n">
        <v>35718</v>
      </c>
      <c r="B3234" s="0" t="n">
        <v>0.986242072218966</v>
      </c>
      <c r="C3234" s="0" t="n">
        <v>0.989158348175455</v>
      </c>
      <c r="D3234" s="0" t="n">
        <f aca="false">100*ABS(B3234-1)</f>
        <v>1.37579277810336</v>
      </c>
      <c r="E3234" s="0" t="n">
        <f aca="false">100*ABS(C3234-1)</f>
        <v>1.08416518245454</v>
      </c>
    </row>
    <row r="3235" customFormat="false" ht="12.75" hidden="false" customHeight="false" outlineLevel="0" collapsed="false">
      <c r="A3235" s="1" t="n">
        <v>35719</v>
      </c>
      <c r="B3235" s="0" t="n">
        <v>0.980696139227846</v>
      </c>
      <c r="C3235" s="0" t="n">
        <v>0.988390473697985</v>
      </c>
      <c r="D3235" s="0" t="n">
        <f aca="false">100*ABS(B3235-1)</f>
        <v>1.93038607721545</v>
      </c>
      <c r="E3235" s="0" t="n">
        <f aca="false">100*ABS(C3235-1)</f>
        <v>1.16095263020152</v>
      </c>
    </row>
    <row r="3236" customFormat="false" ht="12.75" hidden="false" customHeight="false" outlineLevel="0" collapsed="false">
      <c r="A3236" s="1" t="n">
        <v>35720</v>
      </c>
      <c r="B3236" s="0" t="n">
        <v>1.01115877253502</v>
      </c>
      <c r="C3236" s="0" t="n">
        <v>1.01212718183359</v>
      </c>
      <c r="D3236" s="0" t="n">
        <f aca="false">100*ABS(B3236-1)</f>
        <v>1.11587725350213</v>
      </c>
      <c r="E3236" s="0" t="n">
        <f aca="false">100*ABS(C3236-1)</f>
        <v>1.21271818335875</v>
      </c>
    </row>
    <row r="3237" customFormat="false" ht="12.75" hidden="false" customHeight="false" outlineLevel="0" collapsed="false">
      <c r="A3237" s="1" t="n">
        <v>35723</v>
      </c>
      <c r="B3237" s="0" t="n">
        <v>1.01607285888042</v>
      </c>
      <c r="C3237" s="0" t="n">
        <v>1.01744435491466</v>
      </c>
      <c r="D3237" s="0" t="n">
        <f aca="false">100*ABS(B3237-1)</f>
        <v>1.60728588804175</v>
      </c>
      <c r="E3237" s="0" t="n">
        <f aca="false">100*ABS(C3237-1)</f>
        <v>1.74443549146619</v>
      </c>
    </row>
    <row r="3238" customFormat="false" ht="12.75" hidden="false" customHeight="false" outlineLevel="0" collapsed="false">
      <c r="A3238" s="1" t="n">
        <v>35724</v>
      </c>
      <c r="B3238" s="0" t="n">
        <v>0.997395681268759</v>
      </c>
      <c r="C3238" s="0" t="n">
        <v>0.996101945941498</v>
      </c>
      <c r="D3238" s="0" t="n">
        <f aca="false">100*ABS(B3238-1)</f>
        <v>0.260431873124134</v>
      </c>
      <c r="E3238" s="0" t="n">
        <f aca="false">100*ABS(C3238-1)</f>
        <v>0.389805405850163</v>
      </c>
    </row>
    <row r="3239" customFormat="false" ht="12.75" hidden="false" customHeight="false" outlineLevel="0" collapsed="false">
      <c r="A3239" s="1" t="n">
        <v>35725</v>
      </c>
      <c r="B3239" s="0" t="n">
        <v>0.978437778090019</v>
      </c>
      <c r="C3239" s="0" t="n">
        <v>0.981620873731273</v>
      </c>
      <c r="D3239" s="0" t="n">
        <f aca="false">100*ABS(B3239-1)</f>
        <v>2.15622219099808</v>
      </c>
      <c r="E3239" s="0" t="n">
        <f aca="false">100*ABS(C3239-1)</f>
        <v>1.83791262687275</v>
      </c>
    </row>
    <row r="3240" customFormat="false" ht="12.75" hidden="false" customHeight="false" outlineLevel="0" collapsed="false">
      <c r="A3240" s="1" t="n">
        <v>35726</v>
      </c>
      <c r="B3240" s="0" t="n">
        <v>0.98783545250561</v>
      </c>
      <c r="C3240" s="0" t="n">
        <v>0.990480598302286</v>
      </c>
      <c r="D3240" s="0" t="n">
        <f aca="false">100*ABS(B3240-1)</f>
        <v>1.21645474943903</v>
      </c>
      <c r="E3240" s="0" t="n">
        <f aca="false">100*ABS(C3240-1)</f>
        <v>0.951940169771437</v>
      </c>
    </row>
    <row r="3241" customFormat="false" ht="12.75" hidden="false" customHeight="false" outlineLevel="0" collapsed="false">
      <c r="A3241" s="1" t="n">
        <v>35727</v>
      </c>
      <c r="B3241" s="0" t="n">
        <v>0.928421728490781</v>
      </c>
      <c r="C3241" s="0" t="n">
        <v>0.931343188479674</v>
      </c>
      <c r="D3241" s="0" t="n">
        <f aca="false">100*ABS(B3241-1)</f>
        <v>7.15782715092191</v>
      </c>
      <c r="E3241" s="0" t="n">
        <f aca="false">100*ABS(C3241-1)</f>
        <v>6.86568115203262</v>
      </c>
    </row>
    <row r="3242" customFormat="false" ht="12.75" hidden="false" customHeight="false" outlineLevel="0" collapsed="false">
      <c r="A3242" s="1" t="n">
        <v>35730</v>
      </c>
      <c r="B3242" s="0" t="n">
        <v>1.0458457021693</v>
      </c>
      <c r="C3242" s="0" t="n">
        <v>1.05115223662756</v>
      </c>
      <c r="D3242" s="0" t="n">
        <f aca="false">100*ABS(B3242-1)</f>
        <v>4.58457021693035</v>
      </c>
      <c r="E3242" s="0" t="n">
        <f aca="false">100*ABS(C3242-1)</f>
        <v>5.11522366275556</v>
      </c>
    </row>
    <row r="3243" customFormat="false" ht="12.75" hidden="false" customHeight="false" outlineLevel="0" collapsed="false">
      <c r="A3243" s="1" t="n">
        <v>35731</v>
      </c>
      <c r="B3243" s="0" t="n">
        <v>0.999831567915559</v>
      </c>
      <c r="C3243" s="0" t="n">
        <v>0.997081954764875</v>
      </c>
      <c r="D3243" s="0" t="n">
        <f aca="false">100*ABS(B3243-1)</f>
        <v>0.0168432084440617</v>
      </c>
      <c r="E3243" s="0" t="n">
        <f aca="false">100*ABS(C3243-1)</f>
        <v>0.291804523512507</v>
      </c>
    </row>
    <row r="3244" customFormat="false" ht="12.75" hidden="false" customHeight="false" outlineLevel="0" collapsed="false">
      <c r="A3244" s="1" t="n">
        <v>35732</v>
      </c>
      <c r="B3244" s="0" t="n">
        <v>0.979822180627047</v>
      </c>
      <c r="C3244" s="0" t="n">
        <v>0.983158536054659</v>
      </c>
      <c r="D3244" s="0" t="n">
        <f aca="false">100*ABS(B3244-1)</f>
        <v>2.01778193729527</v>
      </c>
      <c r="E3244" s="0" t="n">
        <f aca="false">100*ABS(C3244-1)</f>
        <v>1.68414639453415</v>
      </c>
    </row>
    <row r="3245" customFormat="false" ht="12.75" hidden="false" customHeight="false" outlineLevel="0" collapsed="false">
      <c r="A3245" s="1" t="n">
        <v>35733</v>
      </c>
      <c r="B3245" s="0" t="n">
        <v>1.01477321209111</v>
      </c>
      <c r="C3245" s="0" t="n">
        <v>1.01210605524079</v>
      </c>
      <c r="D3245" s="0" t="n">
        <f aca="false">100*ABS(B3245-1)</f>
        <v>1.47732120911099</v>
      </c>
      <c r="E3245" s="0" t="n">
        <f aca="false">100*ABS(C3245-1)</f>
        <v>1.21060552407932</v>
      </c>
    </row>
    <row r="3246" customFormat="false" ht="12.75" hidden="false" customHeight="false" outlineLevel="0" collapsed="false">
      <c r="A3246" s="1" t="n">
        <v>35734</v>
      </c>
      <c r="B3246" s="0" t="n">
        <v>1.02282239694781</v>
      </c>
      <c r="C3246" s="0" t="n">
        <v>1.02664494544182</v>
      </c>
      <c r="D3246" s="0" t="n">
        <f aca="false">100*ABS(B3246-1)</f>
        <v>2.28223969478103</v>
      </c>
      <c r="E3246" s="0" t="n">
        <f aca="false">100*ABS(C3246-1)</f>
        <v>2.66449454418229</v>
      </c>
    </row>
    <row r="3247" customFormat="false" ht="12.75" hidden="false" customHeight="false" outlineLevel="0" collapsed="false">
      <c r="A3247" s="1" t="n">
        <v>35737</v>
      </c>
      <c r="B3247" s="0" t="n">
        <v>1.00071780021841</v>
      </c>
      <c r="C3247" s="0" t="n">
        <v>1.00188500410015</v>
      </c>
      <c r="D3247" s="0" t="n">
        <f aca="false">100*ABS(B3247-1)</f>
        <v>0.0717800218407616</v>
      </c>
      <c r="E3247" s="0" t="n">
        <f aca="false">100*ABS(C3247-1)</f>
        <v>0.188500410015013</v>
      </c>
    </row>
    <row r="3248" customFormat="false" ht="12.75" hidden="false" customHeight="false" outlineLevel="0" collapsed="false">
      <c r="A3248" s="1" t="n">
        <v>35738</v>
      </c>
      <c r="B3248" s="0" t="n">
        <v>1.00378873800693</v>
      </c>
      <c r="C3248" s="0" t="n">
        <v>1.00212594072877</v>
      </c>
      <c r="D3248" s="0" t="n">
        <f aca="false">100*ABS(B3248-1)</f>
        <v>0.378873800692747</v>
      </c>
      <c r="E3248" s="0" t="n">
        <f aca="false">100*ABS(C3248-1)</f>
        <v>0.212594072877259</v>
      </c>
    </row>
    <row r="3249" customFormat="false" ht="12.75" hidden="false" customHeight="false" outlineLevel="0" collapsed="false">
      <c r="A3249" s="1" t="n">
        <v>35739</v>
      </c>
      <c r="B3249" s="0" t="n">
        <v>0.991516676540465</v>
      </c>
      <c r="C3249" s="0" t="n">
        <v>0.994982816411388</v>
      </c>
      <c r="D3249" s="0" t="n">
        <f aca="false">100*ABS(B3249-1)</f>
        <v>0.848332345953462</v>
      </c>
      <c r="E3249" s="0" t="n">
        <f aca="false">100*ABS(C3249-1)</f>
        <v>0.501718358861214</v>
      </c>
    </row>
    <row r="3250" customFormat="false" ht="12.75" hidden="false" customHeight="false" outlineLevel="0" collapsed="false">
      <c r="A3250" s="1" t="n">
        <v>35740</v>
      </c>
      <c r="B3250" s="0" t="n">
        <v>0.987039865963633</v>
      </c>
      <c r="C3250" s="0" t="n">
        <v>0.988785006876113</v>
      </c>
      <c r="D3250" s="0" t="n">
        <f aca="false">100*ABS(B3250-1)</f>
        <v>1.29601340363672</v>
      </c>
      <c r="E3250" s="0" t="n">
        <f aca="false">100*ABS(C3250-1)</f>
        <v>1.12149931238873</v>
      </c>
    </row>
    <row r="3251" customFormat="false" ht="12.75" hidden="false" customHeight="false" outlineLevel="0" collapsed="false">
      <c r="A3251" s="1" t="n">
        <v>35741</v>
      </c>
      <c r="B3251" s="0" t="n">
        <v>0.992710933599601</v>
      </c>
      <c r="C3251" s="0" t="n">
        <v>0.993121367963688</v>
      </c>
      <c r="D3251" s="0" t="n">
        <f aca="false">100*ABS(B3251-1)</f>
        <v>0.728906640039939</v>
      </c>
      <c r="E3251" s="0" t="n">
        <f aca="false">100*ABS(C3251-1)</f>
        <v>0.687863203631223</v>
      </c>
    </row>
    <row r="3252" customFormat="false" ht="12.75" hidden="false" customHeight="false" outlineLevel="0" collapsed="false">
      <c r="A3252" s="1" t="n">
        <v>35744</v>
      </c>
      <c r="B3252" s="0" t="n">
        <v>0.996316133574733</v>
      </c>
      <c r="C3252" s="0" t="n">
        <v>1.00287690119744</v>
      </c>
      <c r="D3252" s="0" t="n">
        <f aca="false">100*ABS(B3252-1)</f>
        <v>0.368386642526664</v>
      </c>
      <c r="E3252" s="0" t="n">
        <f aca="false">100*ABS(C3252-1)</f>
        <v>0.287690119744233</v>
      </c>
    </row>
    <row r="3253" customFormat="false" ht="12.75" hidden="false" customHeight="false" outlineLevel="0" collapsed="false">
      <c r="A3253" s="1" t="n">
        <v>35745</v>
      </c>
      <c r="B3253" s="0" t="n">
        <v>0.972773620382873</v>
      </c>
      <c r="C3253" s="0" t="n">
        <v>0.980709692783996</v>
      </c>
      <c r="D3253" s="0" t="n">
        <f aca="false">100*ABS(B3253-1)</f>
        <v>2.72263796171269</v>
      </c>
      <c r="E3253" s="0" t="n">
        <f aca="false">100*ABS(C3253-1)</f>
        <v>1.92903072160038</v>
      </c>
    </row>
    <row r="3254" customFormat="false" ht="12.75" hidden="false" customHeight="false" outlineLevel="0" collapsed="false">
      <c r="A3254" s="1" t="n">
        <v>35746</v>
      </c>
      <c r="B3254" s="0" t="n">
        <v>1.01137697751198</v>
      </c>
      <c r="C3254" s="0" t="n">
        <v>1.01181067596803</v>
      </c>
      <c r="D3254" s="0" t="n">
        <f aca="false">100*ABS(B3254-1)</f>
        <v>1.13769775119834</v>
      </c>
      <c r="E3254" s="0" t="n">
        <f aca="false">100*ABS(C3254-1)</f>
        <v>1.18106759680339</v>
      </c>
    </row>
    <row r="3255" customFormat="false" ht="12.75" hidden="false" customHeight="false" outlineLevel="0" collapsed="false">
      <c r="A3255" s="1" t="n">
        <v>35747</v>
      </c>
      <c r="B3255" s="0" t="n">
        <v>1.01555876222543</v>
      </c>
      <c r="C3255" s="0" t="n">
        <v>1.01275282002051</v>
      </c>
      <c r="D3255" s="0" t="n">
        <f aca="false">100*ABS(B3255-1)</f>
        <v>1.5558762225429</v>
      </c>
      <c r="E3255" s="0" t="n">
        <f aca="false">100*ABS(C3255-1)</f>
        <v>1.27528200205094</v>
      </c>
    </row>
    <row r="3256" customFormat="false" ht="12.75" hidden="false" customHeight="false" outlineLevel="0" collapsed="false">
      <c r="A3256" s="1" t="n">
        <v>35748</v>
      </c>
      <c r="B3256" s="0" t="n">
        <v>1.01932415962008</v>
      </c>
      <c r="C3256" s="0" t="n">
        <v>1.01922766198093</v>
      </c>
      <c r="D3256" s="0" t="n">
        <f aca="false">100*ABS(B3256-1)</f>
        <v>1.93241596200844</v>
      </c>
      <c r="E3256" s="0" t="n">
        <f aca="false">100*ABS(C3256-1)</f>
        <v>1.9227661980934</v>
      </c>
    </row>
    <row r="3257" customFormat="false" ht="12.75" hidden="false" customHeight="false" outlineLevel="0" collapsed="false">
      <c r="A3257" s="1" t="n">
        <v>35751</v>
      </c>
      <c r="B3257" s="0" t="n">
        <v>0.991530936553271</v>
      </c>
      <c r="C3257" s="0" t="n">
        <v>0.991576833650391</v>
      </c>
      <c r="D3257" s="0" t="n">
        <f aca="false">100*ABS(B3257-1)</f>
        <v>0.846906344672904</v>
      </c>
      <c r="E3257" s="0" t="n">
        <f aca="false">100*ABS(C3257-1)</f>
        <v>0.842316634960905</v>
      </c>
    </row>
    <row r="3258" customFormat="false" ht="12.75" hidden="false" customHeight="false" outlineLevel="0" collapsed="false">
      <c r="A3258" s="1" t="n">
        <v>35752</v>
      </c>
      <c r="B3258" s="0" t="n">
        <v>1.00048736597436</v>
      </c>
      <c r="C3258" s="0" t="n">
        <v>1.00677872163542</v>
      </c>
      <c r="D3258" s="0" t="n">
        <f aca="false">100*ABS(B3258-1)</f>
        <v>0.0487365974356946</v>
      </c>
      <c r="E3258" s="0" t="n">
        <f aca="false">100*ABS(C3258-1)</f>
        <v>0.677872163541982</v>
      </c>
    </row>
    <row r="3259" customFormat="false" ht="12.75" hidden="false" customHeight="false" outlineLevel="0" collapsed="false">
      <c r="A3259" s="1" t="n">
        <v>35753</v>
      </c>
      <c r="B3259" s="0" t="n">
        <v>1.01582543310726</v>
      </c>
      <c r="C3259" s="0" t="n">
        <v>1.01523412274108</v>
      </c>
      <c r="D3259" s="0" t="n">
        <f aca="false">100*ABS(B3259-1)</f>
        <v>1.58254331072556</v>
      </c>
      <c r="E3259" s="0" t="n">
        <f aca="false">100*ABS(C3259-1)</f>
        <v>1.52341227410835</v>
      </c>
    </row>
    <row r="3260" customFormat="false" ht="12.75" hidden="false" customHeight="false" outlineLevel="0" collapsed="false">
      <c r="A3260" s="1" t="n">
        <v>35754</v>
      </c>
      <c r="B3260" s="0" t="n">
        <v>0.996428044461932</v>
      </c>
      <c r="C3260" s="0" t="n">
        <v>1.0042858036664</v>
      </c>
      <c r="D3260" s="0" t="n">
        <f aca="false">100*ABS(B3260-1)</f>
        <v>0.357195553806799</v>
      </c>
      <c r="E3260" s="0" t="n">
        <f aca="false">100*ABS(C3260-1)</f>
        <v>0.428580366639553</v>
      </c>
    </row>
    <row r="3261" customFormat="false" ht="12.75" hidden="false" customHeight="false" outlineLevel="0" collapsed="false">
      <c r="A3261" s="1" t="n">
        <v>35755</v>
      </c>
      <c r="B3261" s="0" t="n">
        <v>0.979170137282122</v>
      </c>
      <c r="C3261" s="0" t="n">
        <v>0.982950710733161</v>
      </c>
      <c r="D3261" s="0" t="n">
        <f aca="false">100*ABS(B3261-1)</f>
        <v>2.08298627178776</v>
      </c>
      <c r="E3261" s="0" t="n">
        <f aca="false">100*ABS(C3261-1)</f>
        <v>1.70492892668391</v>
      </c>
    </row>
    <row r="3262" customFormat="false" ht="12.75" hidden="false" customHeight="false" outlineLevel="0" collapsed="false">
      <c r="A3262" s="1" t="n">
        <v>35758</v>
      </c>
      <c r="B3262" s="0" t="n">
        <v>1.00129175357123</v>
      </c>
      <c r="C3262" s="0" t="n">
        <v>1.00438378738103</v>
      </c>
      <c r="D3262" s="0" t="n">
        <f aca="false">100*ABS(B3262-1)</f>
        <v>0.129175357122602</v>
      </c>
      <c r="E3262" s="0" t="n">
        <f aca="false">100*ABS(C3262-1)</f>
        <v>0.43837873810304</v>
      </c>
    </row>
    <row r="3263" customFormat="false" ht="12.75" hidden="false" customHeight="false" outlineLevel="0" collapsed="false">
      <c r="A3263" s="1" t="n">
        <v>35759</v>
      </c>
      <c r="B3263" s="0" t="n">
        <v>1.00343603685244</v>
      </c>
      <c r="C3263" s="0" t="n">
        <v>1.00086241349572</v>
      </c>
      <c r="D3263" s="0" t="n">
        <f aca="false">100*ABS(B3263-1)</f>
        <v>0.343603685243932</v>
      </c>
      <c r="E3263" s="0" t="n">
        <f aca="false">100*ABS(C3263-1)</f>
        <v>0.0862413495719361</v>
      </c>
    </row>
    <row r="3264" customFormat="false" ht="12.75" hidden="false" customHeight="false" outlineLevel="0" collapsed="false">
      <c r="A3264" s="1" t="n">
        <v>35760</v>
      </c>
      <c r="B3264" s="0" t="n">
        <v>1.00379429288178</v>
      </c>
      <c r="C3264" s="0" t="n">
        <v>1.00395107393552</v>
      </c>
      <c r="D3264" s="0" t="n">
        <f aca="false">100*ABS(B3264-1)</f>
        <v>0.379429288178113</v>
      </c>
      <c r="E3264" s="0" t="n">
        <f aca="false">100*ABS(C3264-1)</f>
        <v>0.395107393552174</v>
      </c>
    </row>
    <row r="3265" customFormat="false" ht="12.75" hidden="false" customHeight="false" outlineLevel="0" collapsed="false">
      <c r="A3265" s="1" t="n">
        <v>35762</v>
      </c>
      <c r="B3265" s="0" t="n">
        <v>1.01884977039143</v>
      </c>
      <c r="C3265" s="0" t="n">
        <v>1.02027423068872</v>
      </c>
      <c r="D3265" s="0" t="n">
        <f aca="false">100*ABS(B3265-1)</f>
        <v>1.88497703914281</v>
      </c>
      <c r="E3265" s="0" t="n">
        <f aca="false">100*ABS(C3265-1)</f>
        <v>2.02742306887167</v>
      </c>
    </row>
    <row r="3266" customFormat="false" ht="12.75" hidden="false" customHeight="false" outlineLevel="0" collapsed="false">
      <c r="A3266" s="1" t="n">
        <v>35765</v>
      </c>
      <c r="B3266" s="0" t="n">
        <v>0.98506794544741</v>
      </c>
      <c r="C3266" s="0" t="n">
        <v>0.996830021440955</v>
      </c>
      <c r="D3266" s="0" t="n">
        <f aca="false">100*ABS(B3266-1)</f>
        <v>1.49320545525904</v>
      </c>
      <c r="E3266" s="0" t="n">
        <f aca="false">100*ABS(C3266-1)</f>
        <v>0.316997855904477</v>
      </c>
    </row>
    <row r="3267" customFormat="false" ht="12.75" hidden="false" customHeight="false" outlineLevel="0" collapsed="false">
      <c r="A3267" s="1" t="n">
        <v>35766</v>
      </c>
      <c r="B3267" s="0" t="n">
        <v>1.0054532890928</v>
      </c>
      <c r="C3267" s="0" t="n">
        <v>1.0052383500741</v>
      </c>
      <c r="D3267" s="0" t="n">
        <f aca="false">100*ABS(B3267-1)</f>
        <v>0.545328909279941</v>
      </c>
      <c r="E3267" s="0" t="n">
        <f aca="false">100*ABS(C3267-1)</f>
        <v>0.523835007409845</v>
      </c>
    </row>
    <row r="3268" customFormat="false" ht="12.75" hidden="false" customHeight="false" outlineLevel="0" collapsed="false">
      <c r="A3268" s="1" t="n">
        <v>35767</v>
      </c>
      <c r="B3268" s="0" t="n">
        <v>0.998941261694105</v>
      </c>
      <c r="C3268" s="0" t="n">
        <v>0.996242718347206</v>
      </c>
      <c r="D3268" s="0" t="n">
        <f aca="false">100*ABS(B3268-1)</f>
        <v>0.105873830589487</v>
      </c>
      <c r="E3268" s="0" t="n">
        <f aca="false">100*ABS(C3268-1)</f>
        <v>0.375728165279432</v>
      </c>
    </row>
    <row r="3269" customFormat="false" ht="12.75" hidden="false" customHeight="false" outlineLevel="0" collapsed="false">
      <c r="A3269" s="1" t="n">
        <v>35768</v>
      </c>
      <c r="B3269" s="0" t="n">
        <v>1.01269353299203</v>
      </c>
      <c r="C3269" s="0" t="n">
        <v>1.01098551022505</v>
      </c>
      <c r="D3269" s="0" t="n">
        <f aca="false">100*ABS(B3269-1)</f>
        <v>1.26935329920295</v>
      </c>
      <c r="E3269" s="0" t="n">
        <f aca="false">100*ABS(C3269-1)</f>
        <v>1.09855102250538</v>
      </c>
    </row>
    <row r="3270" customFormat="false" ht="12.75" hidden="false" customHeight="false" outlineLevel="0" collapsed="false">
      <c r="A3270" s="1" t="n">
        <v>35769</v>
      </c>
      <c r="B3270" s="0" t="n">
        <v>1.01079625436073</v>
      </c>
      <c r="C3270" s="0" t="n">
        <v>0.998556602526962</v>
      </c>
      <c r="D3270" s="0" t="n">
        <f aca="false">100*ABS(B3270-1)</f>
        <v>1.07962543607318</v>
      </c>
      <c r="E3270" s="0" t="n">
        <f aca="false">100*ABS(C3270-1)</f>
        <v>0.14433974730379</v>
      </c>
    </row>
    <row r="3271" customFormat="false" ht="12.75" hidden="false" customHeight="false" outlineLevel="0" collapsed="false">
      <c r="A3271" s="1" t="n">
        <v>35772</v>
      </c>
      <c r="B3271" s="0" t="n">
        <v>0.981235695169357</v>
      </c>
      <c r="C3271" s="0" t="n">
        <v>0.993291733257327</v>
      </c>
      <c r="D3271" s="0" t="n">
        <f aca="false">100*ABS(B3271-1)</f>
        <v>1.8764304830643</v>
      </c>
      <c r="E3271" s="0" t="n">
        <f aca="false">100*ABS(C3271-1)</f>
        <v>0.670826674267333</v>
      </c>
    </row>
    <row r="3272" customFormat="false" ht="12.75" hidden="false" customHeight="false" outlineLevel="0" collapsed="false">
      <c r="A3272" s="1" t="n">
        <v>35773</v>
      </c>
      <c r="B3272" s="0" t="n">
        <v>0.985227237666224</v>
      </c>
      <c r="C3272" s="0" t="n">
        <v>0.993861321199451</v>
      </c>
      <c r="D3272" s="0" t="n">
        <f aca="false">100*ABS(B3272-1)</f>
        <v>1.47727623337756</v>
      </c>
      <c r="E3272" s="0" t="n">
        <f aca="false">100*ABS(C3272-1)</f>
        <v>0.61386788005493</v>
      </c>
    </row>
    <row r="3273" customFormat="false" ht="12.75" hidden="false" customHeight="false" outlineLevel="0" collapsed="false">
      <c r="A3273" s="1" t="n">
        <v>35774</v>
      </c>
      <c r="B3273" s="0" t="n">
        <v>0.976155729952838</v>
      </c>
      <c r="C3273" s="0" t="n">
        <v>0.984687406551934</v>
      </c>
      <c r="D3273" s="0" t="n">
        <f aca="false">100*ABS(B3273-1)</f>
        <v>2.38442700471624</v>
      </c>
      <c r="E3273" s="0" t="n">
        <f aca="false">100*ABS(C3273-1)</f>
        <v>1.5312593448066</v>
      </c>
    </row>
    <row r="3274" customFormat="false" ht="12.75" hidden="false" customHeight="false" outlineLevel="0" collapsed="false">
      <c r="A3274" s="1" t="n">
        <v>35775</v>
      </c>
      <c r="B3274" s="0" t="n">
        <v>0.98590989002528</v>
      </c>
      <c r="C3274" s="0" t="n">
        <v>0.998376861373489</v>
      </c>
      <c r="D3274" s="0" t="n">
        <f aca="false">100*ABS(B3274-1)</f>
        <v>1.40901099747199</v>
      </c>
      <c r="E3274" s="0" t="n">
        <f aca="false">100*ABS(C3274-1)</f>
        <v>0.162313862651065</v>
      </c>
    </row>
    <row r="3275" customFormat="false" ht="12.75" hidden="false" customHeight="false" outlineLevel="0" collapsed="false">
      <c r="A3275" s="1" t="n">
        <v>35776</v>
      </c>
      <c r="B3275" s="0" t="n">
        <v>0.999986984081532</v>
      </c>
      <c r="C3275" s="0" t="n">
        <v>1.0104888870242</v>
      </c>
      <c r="D3275" s="0" t="n">
        <f aca="false">100*ABS(B3275-1)</f>
        <v>0.0013015918468251</v>
      </c>
      <c r="E3275" s="0" t="n">
        <f aca="false">100*ABS(C3275-1)</f>
        <v>1.04888870241979</v>
      </c>
    </row>
    <row r="3276" customFormat="false" ht="12.75" hidden="false" customHeight="false" outlineLevel="0" collapsed="false">
      <c r="A3276" s="1" t="n">
        <v>35779</v>
      </c>
      <c r="B3276" s="0" t="n">
        <v>1.01069922424116</v>
      </c>
      <c r="C3276" s="0" t="n">
        <v>1.00482670569551</v>
      </c>
      <c r="D3276" s="0" t="n">
        <f aca="false">100*ABS(B3276-1)</f>
        <v>1.06992242411621</v>
      </c>
      <c r="E3276" s="0" t="n">
        <f aca="false">100*ABS(C3276-1)</f>
        <v>0.482670569551269</v>
      </c>
    </row>
    <row r="3277" customFormat="false" ht="12.75" hidden="false" customHeight="false" outlineLevel="0" collapsed="false">
      <c r="A3277" s="1" t="n">
        <v>35780</v>
      </c>
      <c r="B3277" s="0" t="n">
        <v>0.996374758531874</v>
      </c>
      <c r="C3277" s="0" t="n">
        <v>0.997417462088344</v>
      </c>
      <c r="D3277" s="0" t="n">
        <f aca="false">100*ABS(B3277-1)</f>
        <v>0.362524146812626</v>
      </c>
      <c r="E3277" s="0" t="n">
        <f aca="false">100*ABS(C3277-1)</f>
        <v>0.258253791165652</v>
      </c>
    </row>
    <row r="3278" customFormat="false" ht="12.75" hidden="false" customHeight="false" outlineLevel="0" collapsed="false">
      <c r="A3278" s="1" t="n">
        <v>35781</v>
      </c>
      <c r="B3278" s="0" t="n">
        <v>0.984373485333178</v>
      </c>
      <c r="C3278" s="0" t="n">
        <v>0.98939453570023</v>
      </c>
      <c r="D3278" s="0" t="n">
        <f aca="false">100*ABS(B3278-1)</f>
        <v>1.56265146668216</v>
      </c>
      <c r="E3278" s="0" t="n">
        <f aca="false">100*ABS(C3278-1)</f>
        <v>1.06054642997701</v>
      </c>
    </row>
    <row r="3279" customFormat="false" ht="12.75" hidden="false" customHeight="false" outlineLevel="0" collapsed="false">
      <c r="A3279" s="1" t="n">
        <v>35782</v>
      </c>
      <c r="B3279" s="0" t="n">
        <v>1.0010176012185</v>
      </c>
      <c r="C3279" s="0" t="n">
        <v>0.991081335706061</v>
      </c>
      <c r="D3279" s="0" t="n">
        <f aca="false">100*ABS(B3279-1)</f>
        <v>0.101760121849526</v>
      </c>
      <c r="E3279" s="0" t="n">
        <f aca="false">100*ABS(C3279-1)</f>
        <v>0.891866429393906</v>
      </c>
    </row>
    <row r="3280" customFormat="false" ht="12.75" hidden="false" customHeight="false" outlineLevel="0" collapsed="false">
      <c r="A3280" s="1" t="n">
        <v>35783</v>
      </c>
      <c r="B3280" s="0" t="n">
        <v>1.0048008185002</v>
      </c>
      <c r="C3280" s="0" t="n">
        <v>1.0073089841357</v>
      </c>
      <c r="D3280" s="0" t="n">
        <f aca="false">100*ABS(B3280-1)</f>
        <v>0.480081850020331</v>
      </c>
      <c r="E3280" s="0" t="n">
        <f aca="false">100*ABS(C3280-1)</f>
        <v>0.730898413570214</v>
      </c>
    </row>
    <row r="3281" customFormat="false" ht="12.75" hidden="false" customHeight="false" outlineLevel="0" collapsed="false">
      <c r="A3281" s="1" t="n">
        <v>35786</v>
      </c>
      <c r="B3281" s="0" t="n">
        <v>0.985542341683746</v>
      </c>
      <c r="C3281" s="0" t="n">
        <v>0.984722659117123</v>
      </c>
      <c r="D3281" s="0" t="n">
        <f aca="false">100*ABS(B3281-1)</f>
        <v>1.44576583162539</v>
      </c>
      <c r="E3281" s="0" t="n">
        <f aca="false">100*ABS(C3281-1)</f>
        <v>1.52773408828772</v>
      </c>
    </row>
    <row r="3282" customFormat="false" ht="12.75" hidden="false" customHeight="false" outlineLevel="0" collapsed="false">
      <c r="A3282" s="1" t="n">
        <v>35787</v>
      </c>
      <c r="B3282" s="0" t="n">
        <v>0.993125418071276</v>
      </c>
      <c r="C3282" s="0" t="n">
        <v>0.993153237570943</v>
      </c>
      <c r="D3282" s="0" t="n">
        <f aca="false">100*ABS(B3282-1)</f>
        <v>0.687458192872426</v>
      </c>
      <c r="E3282" s="0" t="n">
        <f aca="false">100*ABS(C3282-1)</f>
        <v>0.684676242905657</v>
      </c>
    </row>
    <row r="3283" customFormat="false" ht="12.75" hidden="false" customHeight="false" outlineLevel="0" collapsed="false">
      <c r="A3283" s="1" t="n">
        <v>35788</v>
      </c>
      <c r="B3283" s="0" t="n">
        <v>1.00790247610918</v>
      </c>
      <c r="C3283" s="0" t="n">
        <v>1.00403130695829</v>
      </c>
      <c r="D3283" s="0" t="n">
        <f aca="false">100*ABS(B3283-1)</f>
        <v>0.790247610918105</v>
      </c>
      <c r="E3283" s="0" t="n">
        <f aca="false">100*ABS(C3283-1)</f>
        <v>0.403130695829312</v>
      </c>
    </row>
    <row r="3284" customFormat="false" ht="12.75" hidden="false" customHeight="false" outlineLevel="0" collapsed="false">
      <c r="A3284" s="1" t="n">
        <v>35790</v>
      </c>
      <c r="B3284" s="0" t="n">
        <v>1.0172491365507</v>
      </c>
      <c r="C3284" s="0" t="n">
        <v>1.01803600794481</v>
      </c>
      <c r="D3284" s="0" t="n">
        <f aca="false">100*ABS(B3284-1)</f>
        <v>1.72491365507019</v>
      </c>
      <c r="E3284" s="0" t="n">
        <f aca="false">100*ABS(C3284-1)</f>
        <v>1.80360079448134</v>
      </c>
    </row>
    <row r="3285" customFormat="false" ht="12.75" hidden="false" customHeight="false" outlineLevel="0" collapsed="false">
      <c r="A3285" s="1" t="n">
        <v>35793</v>
      </c>
      <c r="B3285" s="0" t="n">
        <v>1.01793879475755</v>
      </c>
      <c r="C3285" s="0" t="n">
        <v>1.01834583311481</v>
      </c>
      <c r="D3285" s="0" t="n">
        <f aca="false">100*ABS(B3285-1)</f>
        <v>1.79387947575531</v>
      </c>
      <c r="E3285" s="0" t="n">
        <f aca="false">100*ABS(C3285-1)</f>
        <v>1.83458331148056</v>
      </c>
    </row>
    <row r="3286" customFormat="false" ht="12.75" hidden="false" customHeight="false" outlineLevel="0" collapsed="false">
      <c r="A3286" s="1" t="n">
        <v>35794</v>
      </c>
      <c r="B3286" s="0" t="n">
        <v>1.00339929586014</v>
      </c>
      <c r="C3286" s="0" t="n">
        <v>0.999577685303449</v>
      </c>
      <c r="D3286" s="0" t="n">
        <f aca="false">100*ABS(B3286-1)</f>
        <v>0.33992958601432</v>
      </c>
      <c r="E3286" s="0" t="n">
        <f aca="false">100*ABS(C3286-1)</f>
        <v>0.0422314696551518</v>
      </c>
    </row>
    <row r="3287" customFormat="false" ht="12.75" hidden="false" customHeight="false" outlineLevel="0" collapsed="false">
      <c r="A3287" s="1" t="n">
        <v>35795</v>
      </c>
      <c r="B3287" s="0" t="n">
        <v>1.00711943197376</v>
      </c>
      <c r="C3287" s="0" t="n">
        <v>1.0047504714405</v>
      </c>
      <c r="D3287" s="0" t="n">
        <f aca="false">100*ABS(B3287-1)</f>
        <v>0.711943197376375</v>
      </c>
      <c r="E3287" s="0" t="n">
        <f aca="false">100*ABS(C3287-1)</f>
        <v>0.475047144049556</v>
      </c>
    </row>
    <row r="3288" customFormat="false" ht="12.75" hidden="false" customHeight="false" outlineLevel="0" collapsed="false">
      <c r="A3288" s="1" t="n">
        <v>35797</v>
      </c>
      <c r="B3288" s="0" t="n">
        <v>1.00796064570384</v>
      </c>
      <c r="C3288" s="0" t="n">
        <v>1.00208196586807</v>
      </c>
      <c r="D3288" s="0" t="n">
        <f aca="false">100*ABS(B3288-1)</f>
        <v>0.796064570384369</v>
      </c>
      <c r="E3288" s="0" t="n">
        <f aca="false">100*ABS(C3288-1)</f>
        <v>0.208196586806708</v>
      </c>
    </row>
    <row r="3289" customFormat="false" ht="12.75" hidden="false" customHeight="false" outlineLevel="0" collapsed="false">
      <c r="A3289" s="1" t="n">
        <v>35800</v>
      </c>
      <c r="B3289" s="0" t="n">
        <v>0.991230271246832</v>
      </c>
      <c r="C3289" s="0" t="n">
        <v>0.989263819378345</v>
      </c>
      <c r="D3289" s="0" t="n">
        <f aca="false">100*ABS(B3289-1)</f>
        <v>0.876972875316773</v>
      </c>
      <c r="E3289" s="0" t="n">
        <f aca="false">100*ABS(C3289-1)</f>
        <v>1.07361806216546</v>
      </c>
    </row>
    <row r="3290" customFormat="false" ht="12.75" hidden="false" customHeight="false" outlineLevel="0" collapsed="false">
      <c r="A3290" s="1" t="n">
        <v>35801</v>
      </c>
      <c r="B3290" s="0" t="n">
        <v>0.988330147961573</v>
      </c>
      <c r="C3290" s="0" t="n">
        <v>0.99733079517474</v>
      </c>
      <c r="D3290" s="0" t="n">
        <f aca="false">100*ABS(B3290-1)</f>
        <v>1.1669852038427</v>
      </c>
      <c r="E3290" s="0" t="n">
        <f aca="false">100*ABS(C3290-1)</f>
        <v>0.266920482526023</v>
      </c>
    </row>
    <row r="3291" customFormat="false" ht="12.75" hidden="false" customHeight="false" outlineLevel="0" collapsed="false">
      <c r="A3291" s="1" t="n">
        <v>35802</v>
      </c>
      <c r="B3291" s="0" t="n">
        <v>0.996055580457194</v>
      </c>
      <c r="C3291" s="0" t="n">
        <v>0.991753112033195</v>
      </c>
      <c r="D3291" s="0" t="n">
        <f aca="false">100*ABS(B3291-1)</f>
        <v>0.3944419542806</v>
      </c>
      <c r="E3291" s="0" t="n">
        <f aca="false">100*ABS(C3291-1)</f>
        <v>0.824688796680506</v>
      </c>
    </row>
    <row r="3292" customFormat="false" ht="12.75" hidden="false" customHeight="false" outlineLevel="0" collapsed="false">
      <c r="A3292" s="1" t="n">
        <v>35803</v>
      </c>
      <c r="B3292" s="0" t="n">
        <v>0.966365377939494</v>
      </c>
      <c r="C3292" s="0" t="n">
        <v>0.970336279483291</v>
      </c>
      <c r="D3292" s="0" t="n">
        <f aca="false">100*ABS(B3292-1)</f>
        <v>3.36346220605063</v>
      </c>
      <c r="E3292" s="0" t="n">
        <f aca="false">100*ABS(C3292-1)</f>
        <v>2.96637205167093</v>
      </c>
    </row>
    <row r="3293" customFormat="false" ht="12.75" hidden="false" customHeight="false" outlineLevel="0" collapsed="false">
      <c r="A3293" s="1" t="n">
        <v>35804</v>
      </c>
      <c r="B3293" s="0" t="n">
        <v>1.00290044038797</v>
      </c>
      <c r="C3293" s="0" t="n">
        <v>1.01241794133816</v>
      </c>
      <c r="D3293" s="0" t="n">
        <f aca="false">100*ABS(B3293-1)</f>
        <v>0.290044038796711</v>
      </c>
      <c r="E3293" s="0" t="n">
        <f aca="false">100*ABS(C3293-1)</f>
        <v>1.24179413381624</v>
      </c>
    </row>
    <row r="3294" customFormat="false" ht="12.75" hidden="false" customHeight="false" outlineLevel="0" collapsed="false">
      <c r="A3294" s="1" t="n">
        <v>35807</v>
      </c>
      <c r="B3294" s="0" t="n">
        <v>1.02258586609003</v>
      </c>
      <c r="C3294" s="0" t="n">
        <v>1.01374559470193</v>
      </c>
      <c r="D3294" s="0" t="n">
        <f aca="false">100*ABS(B3294-1)</f>
        <v>2.25858660900251</v>
      </c>
      <c r="E3294" s="0" t="n">
        <f aca="false">100*ABS(C3294-1)</f>
        <v>1.37455947019303</v>
      </c>
    </row>
    <row r="3295" customFormat="false" ht="12.75" hidden="false" customHeight="false" outlineLevel="0" collapsed="false">
      <c r="A3295" s="1" t="n">
        <v>35808</v>
      </c>
      <c r="B3295" s="0" t="n">
        <v>1.00462497486427</v>
      </c>
      <c r="C3295" s="0" t="n">
        <v>1.00611267487292</v>
      </c>
      <c r="D3295" s="0" t="n">
        <f aca="false">100*ABS(B3295-1)</f>
        <v>0.462497486426705</v>
      </c>
      <c r="E3295" s="0" t="n">
        <f aca="false">100*ABS(C3295-1)</f>
        <v>0.611267487291523</v>
      </c>
    </row>
    <row r="3296" customFormat="false" ht="12.75" hidden="false" customHeight="false" outlineLevel="0" collapsed="false">
      <c r="A3296" s="1" t="n">
        <v>35809</v>
      </c>
      <c r="B3296" s="0" t="n">
        <v>0.998902347684599</v>
      </c>
      <c r="C3296" s="0" t="n">
        <v>0.992473432574065</v>
      </c>
      <c r="D3296" s="0" t="n">
        <f aca="false">100*ABS(B3296-1)</f>
        <v>0.109765231540071</v>
      </c>
      <c r="E3296" s="0" t="n">
        <f aca="false">100*ABS(C3296-1)</f>
        <v>0.752656742593483</v>
      </c>
    </row>
    <row r="3297" customFormat="false" ht="12.75" hidden="false" customHeight="false" outlineLevel="0" collapsed="false">
      <c r="A3297" s="1" t="n">
        <v>35810</v>
      </c>
      <c r="B3297" s="0" t="n">
        <v>1.010225847737</v>
      </c>
      <c r="C3297" s="0" t="n">
        <v>1.01133865555941</v>
      </c>
      <c r="D3297" s="0" t="n">
        <f aca="false">100*ABS(B3297-1)</f>
        <v>1.02258477369981</v>
      </c>
      <c r="E3297" s="0" t="n">
        <f aca="false">100*ABS(C3297-1)</f>
        <v>1.13386555594122</v>
      </c>
    </row>
    <row r="3298" customFormat="false" ht="12.75" hidden="false" customHeight="false" outlineLevel="0" collapsed="false">
      <c r="A3298" s="1" t="n">
        <v>35811</v>
      </c>
      <c r="B3298" s="0" t="n">
        <v>1.01744215806716</v>
      </c>
      <c r="C3298" s="0" t="n">
        <v>1.01777412611413</v>
      </c>
      <c r="D3298" s="0" t="n">
        <f aca="false">100*ABS(B3298-1)</f>
        <v>1.7442158067158</v>
      </c>
      <c r="E3298" s="0" t="n">
        <f aca="false">100*ABS(C3298-1)</f>
        <v>1.77741261141331</v>
      </c>
    </row>
    <row r="3299" customFormat="false" ht="12.75" hidden="false" customHeight="false" outlineLevel="0" collapsed="false">
      <c r="A3299" s="1" t="n">
        <v>35815</v>
      </c>
      <c r="B3299" s="0" t="n">
        <v>0.998603896512257</v>
      </c>
      <c r="C3299" s="0" t="n">
        <v>0.992039648477417</v>
      </c>
      <c r="D3299" s="0" t="n">
        <f aca="false">100*ABS(B3299-1)</f>
        <v>0.139610348774322</v>
      </c>
      <c r="E3299" s="0" t="n">
        <f aca="false">100*ABS(C3299-1)</f>
        <v>0.796035152258334</v>
      </c>
    </row>
    <row r="3300" customFormat="false" ht="12.75" hidden="false" customHeight="false" outlineLevel="0" collapsed="false">
      <c r="A3300" s="1" t="n">
        <v>35816</v>
      </c>
      <c r="B3300" s="0" t="n">
        <v>0.992814499471006</v>
      </c>
      <c r="C3300" s="0" t="n">
        <v>0.991996374161782</v>
      </c>
      <c r="D3300" s="0" t="n">
        <f aca="false">100*ABS(B3300-1)</f>
        <v>0.718550052899392</v>
      </c>
      <c r="E3300" s="0" t="n">
        <f aca="false">100*ABS(C3300-1)</f>
        <v>0.800362583821757</v>
      </c>
    </row>
    <row r="3301" customFormat="false" ht="12.75" hidden="false" customHeight="false" outlineLevel="0" collapsed="false">
      <c r="A3301" s="1" t="n">
        <v>35817</v>
      </c>
      <c r="B3301" s="0" t="n">
        <v>0.99963209874977</v>
      </c>
      <c r="C3301" s="0" t="n">
        <v>0.994340837348397</v>
      </c>
      <c r="D3301" s="0" t="n">
        <f aca="false">100*ABS(B3301-1)</f>
        <v>0.0367901250229896</v>
      </c>
      <c r="E3301" s="0" t="n">
        <f aca="false">100*ABS(C3301-1)</f>
        <v>0.565916265160316</v>
      </c>
    </row>
    <row r="3302" customFormat="false" ht="12.75" hidden="false" customHeight="false" outlineLevel="0" collapsed="false">
      <c r="A3302" s="1" t="n">
        <v>35818</v>
      </c>
      <c r="B3302" s="0" t="n">
        <v>0.990818120094167</v>
      </c>
      <c r="C3302" s="0" t="n">
        <v>0.999331655510187</v>
      </c>
      <c r="D3302" s="0" t="n">
        <f aca="false">100*ABS(B3302-1)</f>
        <v>0.918187990583341</v>
      </c>
      <c r="E3302" s="0" t="n">
        <f aca="false">100*ABS(C3302-1)</f>
        <v>0.06683444898129</v>
      </c>
    </row>
    <row r="3303" customFormat="false" ht="12.75" hidden="false" customHeight="false" outlineLevel="0" collapsed="false">
      <c r="A3303" s="1" t="n">
        <v>35821</v>
      </c>
      <c r="B3303" s="0" t="n">
        <v>1.0111690341091</v>
      </c>
      <c r="C3303" s="0" t="n">
        <v>1.01261298918439</v>
      </c>
      <c r="D3303" s="0" t="n">
        <f aca="false">100*ABS(B3303-1)</f>
        <v>1.11690341091031</v>
      </c>
      <c r="E3303" s="0" t="n">
        <f aca="false">100*ABS(C3303-1)</f>
        <v>1.26129891843878</v>
      </c>
    </row>
    <row r="3304" customFormat="false" ht="12.75" hidden="false" customHeight="false" outlineLevel="0" collapsed="false">
      <c r="A3304" s="1" t="n">
        <v>35822</v>
      </c>
      <c r="B3304" s="0" t="n">
        <v>1.02021660649819</v>
      </c>
      <c r="C3304" s="0" t="n">
        <v>1.00870983055045</v>
      </c>
      <c r="D3304" s="0" t="n">
        <f aca="false">100*ABS(B3304-1)</f>
        <v>2.02166064981948</v>
      </c>
      <c r="E3304" s="0" t="n">
        <f aca="false">100*ABS(C3304-1)</f>
        <v>0.870983055045316</v>
      </c>
    </row>
    <row r="3305" customFormat="false" ht="12.75" hidden="false" customHeight="false" outlineLevel="0" collapsed="false">
      <c r="A3305" s="1" t="n">
        <v>35823</v>
      </c>
      <c r="B3305" s="0" t="n">
        <v>1.00538235184564</v>
      </c>
      <c r="C3305" s="0" t="n">
        <v>1.00821516993023</v>
      </c>
      <c r="D3305" s="0" t="n">
        <f aca="false">100*ABS(B3305-1)</f>
        <v>0.538235184564395</v>
      </c>
      <c r="E3305" s="0" t="n">
        <f aca="false">100*ABS(C3305-1)</f>
        <v>0.821516993022731</v>
      </c>
    </row>
    <row r="3306" customFormat="false" ht="12.75" hidden="false" customHeight="false" outlineLevel="0" collapsed="false">
      <c r="A3306" s="1" t="n">
        <v>35824</v>
      </c>
      <c r="B3306" s="0" t="n">
        <v>0.999919727815547</v>
      </c>
      <c r="C3306" s="0" t="n">
        <v>0.994713289835513</v>
      </c>
      <c r="D3306" s="0" t="n">
        <f aca="false">100*ABS(B3306-1)</f>
        <v>0.00802721844531673</v>
      </c>
      <c r="E3306" s="0" t="n">
        <f aca="false">100*ABS(C3306-1)</f>
        <v>0.528671016448679</v>
      </c>
    </row>
    <row r="3307" customFormat="false" ht="12.75" hidden="false" customHeight="false" outlineLevel="0" collapsed="false">
      <c r="A3307" s="1" t="n">
        <v>35825</v>
      </c>
      <c r="B3307" s="0" t="n">
        <v>1.02070571089813</v>
      </c>
      <c r="C3307" s="0" t="n">
        <v>1.02141224956135</v>
      </c>
      <c r="D3307" s="0" t="n">
        <f aca="false">100*ABS(B3307-1)</f>
        <v>2.07057108981328</v>
      </c>
      <c r="E3307" s="0" t="n">
        <f aca="false">100*ABS(C3307-1)</f>
        <v>2.14122495613498</v>
      </c>
    </row>
    <row r="3308" customFormat="false" ht="12.75" hidden="false" customHeight="false" outlineLevel="0" collapsed="false">
      <c r="A3308" s="1" t="n">
        <v>35828</v>
      </c>
      <c r="B3308" s="0" t="n">
        <v>1.00813726261276</v>
      </c>
      <c r="C3308" s="0" t="n">
        <v>1.00472400051934</v>
      </c>
      <c r="D3308" s="0" t="n">
        <f aca="false">100*ABS(B3308-1)</f>
        <v>0.813726261275694</v>
      </c>
      <c r="E3308" s="0" t="n">
        <f aca="false">100*ABS(C3308-1)</f>
        <v>0.472400051934052</v>
      </c>
    </row>
    <row r="3309" customFormat="false" ht="12.75" hidden="false" customHeight="false" outlineLevel="0" collapsed="false">
      <c r="A3309" s="1" t="n">
        <v>35829</v>
      </c>
      <c r="B3309" s="0" t="n">
        <v>1.00846165848506</v>
      </c>
      <c r="C3309" s="0" t="n">
        <v>1.00089463220676</v>
      </c>
      <c r="D3309" s="0" t="n">
        <f aca="false">100*ABS(B3309-1)</f>
        <v>0.84616584850632</v>
      </c>
      <c r="E3309" s="0" t="n">
        <f aca="false">100*ABS(C3309-1)</f>
        <v>0.0894632206759338</v>
      </c>
    </row>
    <row r="3310" customFormat="false" ht="12.75" hidden="false" customHeight="false" outlineLevel="0" collapsed="false">
      <c r="A3310" s="1" t="n">
        <v>35830</v>
      </c>
      <c r="B3310" s="0" t="n">
        <v>0.997893408869106</v>
      </c>
      <c r="C3310" s="0" t="n">
        <v>0.996663025126626</v>
      </c>
      <c r="D3310" s="0" t="n">
        <f aca="false">100*ABS(B3310-1)</f>
        <v>0.210659113089429</v>
      </c>
      <c r="E3310" s="0" t="n">
        <f aca="false">100*ABS(C3310-1)</f>
        <v>0.33369748733737</v>
      </c>
    </row>
    <row r="3311" customFormat="false" ht="12.75" hidden="false" customHeight="false" outlineLevel="0" collapsed="false">
      <c r="A3311" s="1" t="n">
        <v>35831</v>
      </c>
      <c r="B3311" s="0" t="n">
        <v>1.01040610650605</v>
      </c>
      <c r="C3311" s="0" t="n">
        <v>1.00888853458756</v>
      </c>
      <c r="D3311" s="0" t="n">
        <f aca="false">100*ABS(B3311-1)</f>
        <v>1.04061065060528</v>
      </c>
      <c r="E3311" s="0" t="n">
        <f aca="false">100*ABS(C3311-1)</f>
        <v>0.888853458756</v>
      </c>
    </row>
    <row r="3312" customFormat="false" ht="12.75" hidden="false" customHeight="false" outlineLevel="0" collapsed="false">
      <c r="A3312" s="1" t="n">
        <v>35832</v>
      </c>
      <c r="B3312" s="0" t="n">
        <v>0.997686428423879</v>
      </c>
      <c r="C3312" s="0" t="n">
        <v>0.998301167453529</v>
      </c>
      <c r="D3312" s="0" t="n">
        <f aca="false">100*ABS(B3312-1)</f>
        <v>0.231357157612055</v>
      </c>
      <c r="E3312" s="0" t="n">
        <f aca="false">100*ABS(C3312-1)</f>
        <v>0.169883254647096</v>
      </c>
    </row>
    <row r="3313" customFormat="false" ht="12.75" hidden="false" customHeight="false" outlineLevel="0" collapsed="false">
      <c r="A3313" s="1" t="n">
        <v>35835</v>
      </c>
      <c r="B3313" s="0" t="n">
        <v>1.01100903320457</v>
      </c>
      <c r="C3313" s="0" t="n">
        <v>1.00818212398837</v>
      </c>
      <c r="D3313" s="0" t="n">
        <f aca="false">100*ABS(B3313-1)</f>
        <v>1.10090332045691</v>
      </c>
      <c r="E3313" s="0" t="n">
        <f aca="false">100*ABS(C3313-1)</f>
        <v>0.818212398836504</v>
      </c>
    </row>
    <row r="3314" customFormat="false" ht="12.75" hidden="false" customHeight="false" outlineLevel="0" collapsed="false">
      <c r="A3314" s="1" t="n">
        <v>35836</v>
      </c>
      <c r="B3314" s="0" t="n">
        <v>0.999713289332023</v>
      </c>
      <c r="C3314" s="0" t="n">
        <v>1.00098134463842</v>
      </c>
      <c r="D3314" s="0" t="n">
        <f aca="false">100*ABS(B3314-1)</f>
        <v>0.0286710667977363</v>
      </c>
      <c r="E3314" s="0" t="n">
        <f aca="false">100*ABS(C3314-1)</f>
        <v>0.0981344638423476</v>
      </c>
    </row>
    <row r="3315" customFormat="false" ht="12.75" hidden="false" customHeight="false" outlineLevel="0" collapsed="false">
      <c r="A3315" s="1" t="n">
        <v>35837</v>
      </c>
      <c r="B3315" s="0" t="n">
        <v>1.00338883848878</v>
      </c>
      <c r="C3315" s="0" t="n">
        <v>1.00404897991196</v>
      </c>
      <c r="D3315" s="0" t="n">
        <f aca="false">100*ABS(B3315-1)</f>
        <v>0.338883848877702</v>
      </c>
      <c r="E3315" s="0" t="n">
        <f aca="false">100*ABS(C3315-1)</f>
        <v>0.404897991196185</v>
      </c>
    </row>
    <row r="3316" customFormat="false" ht="12.75" hidden="false" customHeight="false" outlineLevel="0" collapsed="false">
      <c r="A3316" s="1" t="n">
        <v>35838</v>
      </c>
      <c r="B3316" s="0" t="n">
        <v>0.997713405742152</v>
      </c>
      <c r="C3316" s="0" t="n">
        <v>0.996045462534419</v>
      </c>
      <c r="D3316" s="0" t="n">
        <f aca="false">100*ABS(B3316-1)</f>
        <v>0.228659425784838</v>
      </c>
      <c r="E3316" s="0" t="n">
        <f aca="false">100*ABS(C3316-1)</f>
        <v>0.395453746558094</v>
      </c>
    </row>
    <row r="3317" customFormat="false" ht="12.75" hidden="false" customHeight="false" outlineLevel="0" collapsed="false">
      <c r="A3317" s="1" t="n">
        <v>35839</v>
      </c>
      <c r="B3317" s="0" t="n">
        <v>0.995913284456449</v>
      </c>
      <c r="C3317" s="0" t="n">
        <v>1.00261741611034</v>
      </c>
      <c r="D3317" s="0" t="n">
        <f aca="false">100*ABS(B3317-1)</f>
        <v>0.408671554355067</v>
      </c>
      <c r="E3317" s="0" t="n">
        <f aca="false">100*ABS(C3317-1)</f>
        <v>0.261741611034316</v>
      </c>
    </row>
    <row r="3318" customFormat="false" ht="12.75" hidden="false" customHeight="false" outlineLevel="0" collapsed="false">
      <c r="A3318" s="1" t="n">
        <v>35843</v>
      </c>
      <c r="B3318" s="0" t="n">
        <v>1.0072207252426</v>
      </c>
      <c r="C3318" s="0" t="n">
        <v>1.00911259728578</v>
      </c>
      <c r="D3318" s="0" t="n">
        <f aca="false">100*ABS(B3318-1)</f>
        <v>0.722072524259865</v>
      </c>
      <c r="E3318" s="0" t="n">
        <f aca="false">100*ABS(C3318-1)</f>
        <v>0.911259728577574</v>
      </c>
    </row>
    <row r="3319" customFormat="false" ht="12.75" hidden="false" customHeight="false" outlineLevel="0" collapsed="false">
      <c r="A3319" s="1" t="n">
        <v>35844</v>
      </c>
      <c r="B3319" s="0" t="n">
        <v>1.00657446101659</v>
      </c>
      <c r="C3319" s="0" t="n">
        <v>0.996318114874816</v>
      </c>
      <c r="D3319" s="0" t="n">
        <f aca="false">100*ABS(B3319-1)</f>
        <v>0.657446101659343</v>
      </c>
      <c r="E3319" s="0" t="n">
        <f aca="false">100*ABS(C3319-1)</f>
        <v>0.368188512518408</v>
      </c>
    </row>
    <row r="3320" customFormat="false" ht="12.75" hidden="false" customHeight="false" outlineLevel="0" collapsed="false">
      <c r="A3320" s="1" t="n">
        <v>35845</v>
      </c>
      <c r="B3320" s="0" t="n">
        <v>1.00064851969589</v>
      </c>
      <c r="C3320" s="0" t="n">
        <v>1.0057669117361</v>
      </c>
      <c r="D3320" s="0" t="n">
        <f aca="false">100*ABS(B3320-1)</f>
        <v>0.0648519695890748</v>
      </c>
      <c r="E3320" s="0" t="n">
        <f aca="false">100*ABS(C3320-1)</f>
        <v>0.5766911736103</v>
      </c>
    </row>
    <row r="3321" customFormat="false" ht="12.75" hidden="false" customHeight="false" outlineLevel="0" collapsed="false">
      <c r="A3321" s="1" t="n">
        <v>35846</v>
      </c>
      <c r="B3321" s="0" t="n">
        <v>1.01367373982281</v>
      </c>
      <c r="C3321" s="0" t="n">
        <v>1.00380000193384</v>
      </c>
      <c r="D3321" s="0" t="n">
        <f aca="false">100*ABS(B3321-1)</f>
        <v>1.36737398228142</v>
      </c>
      <c r="E3321" s="0" t="n">
        <f aca="false">100*ABS(C3321-1)</f>
        <v>0.380000193384333</v>
      </c>
    </row>
    <row r="3322" customFormat="false" ht="12.75" hidden="false" customHeight="false" outlineLevel="0" collapsed="false">
      <c r="A3322" s="1" t="n">
        <v>35849</v>
      </c>
      <c r="B3322" s="0" t="n">
        <v>0.992550349362926</v>
      </c>
      <c r="C3322" s="0" t="n">
        <v>0.992698479973799</v>
      </c>
      <c r="D3322" s="0" t="n">
        <f aca="false">100*ABS(B3322-1)</f>
        <v>0.744965063707359</v>
      </c>
      <c r="E3322" s="0" t="n">
        <f aca="false">100*ABS(C3322-1)</f>
        <v>0.730152002620088</v>
      </c>
    </row>
    <row r="3323" customFormat="false" ht="12.75" hidden="false" customHeight="false" outlineLevel="0" collapsed="false">
      <c r="A3323" s="1" t="n">
        <v>35850</v>
      </c>
      <c r="B3323" s="0" t="n">
        <v>1.01597161113699</v>
      </c>
      <c r="C3323" s="0" t="n">
        <v>1.01197407234901</v>
      </c>
      <c r="D3323" s="0" t="n">
        <f aca="false">100*ABS(B3323-1)</f>
        <v>1.59716111369923</v>
      </c>
      <c r="E3323" s="0" t="n">
        <f aca="false">100*ABS(C3323-1)</f>
        <v>1.19740723490143</v>
      </c>
    </row>
    <row r="3324" customFormat="false" ht="12.75" hidden="false" customHeight="false" outlineLevel="0" collapsed="false">
      <c r="A3324" s="1" t="n">
        <v>35851</v>
      </c>
      <c r="B3324" s="0" t="n">
        <v>1.00601761695575</v>
      </c>
      <c r="C3324" s="0" t="n">
        <v>1.00553264934318</v>
      </c>
      <c r="D3324" s="0" t="n">
        <f aca="false">100*ABS(B3324-1)</f>
        <v>0.601761695575376</v>
      </c>
      <c r="E3324" s="0" t="n">
        <f aca="false">100*ABS(C3324-1)</f>
        <v>0.553264934317777</v>
      </c>
    </row>
    <row r="3325" customFormat="false" ht="12.75" hidden="false" customHeight="false" outlineLevel="0" collapsed="false">
      <c r="A3325" s="1" t="n">
        <v>35852</v>
      </c>
      <c r="B3325" s="0" t="n">
        <v>0.996286104968179</v>
      </c>
      <c r="C3325" s="0" t="n">
        <v>1.00063890451715</v>
      </c>
      <c r="D3325" s="0" t="n">
        <f aca="false">100*ABS(B3325-1)</f>
        <v>0.371389503182129</v>
      </c>
      <c r="E3325" s="0" t="n">
        <f aca="false">100*ABS(C3325-1)</f>
        <v>0.0638904517150207</v>
      </c>
    </row>
    <row r="3326" customFormat="false" ht="12.75" hidden="false" customHeight="false" outlineLevel="0" collapsed="false">
      <c r="A3326" s="1" t="n">
        <v>35853</v>
      </c>
      <c r="B3326" s="0" t="n">
        <v>0.993239236152295</v>
      </c>
      <c r="C3326" s="0" t="n">
        <v>0.998437112851888</v>
      </c>
      <c r="D3326" s="0" t="n">
        <f aca="false">100*ABS(B3326-1)</f>
        <v>0.676076384770497</v>
      </c>
      <c r="E3326" s="0" t="n">
        <f aca="false">100*ABS(C3326-1)</f>
        <v>0.156288714811204</v>
      </c>
    </row>
    <row r="3327" customFormat="false" ht="12.75" hidden="false" customHeight="false" outlineLevel="0" collapsed="false">
      <c r="A3327" s="1" t="n">
        <v>35856</v>
      </c>
      <c r="B3327" s="0" t="n">
        <v>0.999203885041</v>
      </c>
      <c r="C3327" s="0" t="n">
        <v>1.00412331774363</v>
      </c>
      <c r="D3327" s="0" t="n">
        <f aca="false">100*ABS(B3327-1)</f>
        <v>0.0796114959000005</v>
      </c>
      <c r="E3327" s="0" t="n">
        <f aca="false">100*ABS(C3327-1)</f>
        <v>0.412331774362884</v>
      </c>
    </row>
    <row r="3328" customFormat="false" ht="12.75" hidden="false" customHeight="false" outlineLevel="0" collapsed="false">
      <c r="A3328" s="1" t="n">
        <v>35857</v>
      </c>
      <c r="B3328" s="0" t="n">
        <v>1.00145691293807</v>
      </c>
      <c r="C3328" s="0" t="n">
        <v>0.995541909849623</v>
      </c>
      <c r="D3328" s="0" t="n">
        <f aca="false">100*ABS(B3328-1)</f>
        <v>0.145691293806971</v>
      </c>
      <c r="E3328" s="0" t="n">
        <f aca="false">100*ABS(C3328-1)</f>
        <v>0.445809015037746</v>
      </c>
    </row>
    <row r="3329" customFormat="false" ht="12.75" hidden="false" customHeight="false" outlineLevel="0" collapsed="false">
      <c r="A3329" s="1" t="n">
        <v>35858</v>
      </c>
      <c r="B3329" s="0" t="n">
        <v>0.972847644484855</v>
      </c>
      <c r="C3329" s="0" t="n">
        <v>0.988274946769404</v>
      </c>
      <c r="D3329" s="0" t="n">
        <f aca="false">100*ABS(B3329-1)</f>
        <v>2.71523555151446</v>
      </c>
      <c r="E3329" s="0" t="n">
        <f aca="false">100*ABS(C3329-1)</f>
        <v>1.17250532305959</v>
      </c>
    </row>
    <row r="3330" customFormat="false" ht="12.75" hidden="false" customHeight="false" outlineLevel="0" collapsed="false">
      <c r="A3330" s="1" t="n">
        <v>35859</v>
      </c>
      <c r="B3330" s="0" t="n">
        <v>1.0242826767606</v>
      </c>
      <c r="C3330" s="0" t="n">
        <v>1.019941065649</v>
      </c>
      <c r="D3330" s="0" t="n">
        <f aca="false">100*ABS(B3330-1)</f>
        <v>2.42826767605961</v>
      </c>
      <c r="E3330" s="0" t="n">
        <f aca="false">100*ABS(C3330-1)</f>
        <v>1.99410656490027</v>
      </c>
    </row>
    <row r="3331" customFormat="false" ht="12.75" hidden="false" customHeight="false" outlineLevel="0" collapsed="false">
      <c r="A3331" s="1" t="n">
        <v>35860</v>
      </c>
      <c r="B3331" s="0" t="n">
        <v>0.98384364895152</v>
      </c>
      <c r="C3331" s="0" t="n">
        <v>0.996798302531993</v>
      </c>
      <c r="D3331" s="0" t="n">
        <f aca="false">100*ABS(B3331-1)</f>
        <v>1.61563510484805</v>
      </c>
      <c r="E3331" s="0" t="n">
        <f aca="false">100*ABS(C3331-1)</f>
        <v>0.32016974680068</v>
      </c>
    </row>
    <row r="3332" customFormat="false" ht="12.75" hidden="false" customHeight="false" outlineLevel="0" collapsed="false">
      <c r="A3332" s="1" t="n">
        <v>35863</v>
      </c>
      <c r="B3332" s="0" t="n">
        <v>1.01353497646595</v>
      </c>
      <c r="C3332" s="0" t="n">
        <v>1.01134646634547</v>
      </c>
      <c r="D3332" s="0" t="n">
        <f aca="false">100*ABS(B3332-1)</f>
        <v>1.35349764659509</v>
      </c>
      <c r="E3332" s="0" t="n">
        <f aca="false">100*ABS(C3332-1)</f>
        <v>1.13464663454685</v>
      </c>
    </row>
    <row r="3333" customFormat="false" ht="12.75" hidden="false" customHeight="false" outlineLevel="0" collapsed="false">
      <c r="A3333" s="1" t="n">
        <v>35864</v>
      </c>
      <c r="B3333" s="0" t="n">
        <v>1.00476977540878</v>
      </c>
      <c r="C3333" s="0" t="n">
        <v>1.00396523373268</v>
      </c>
      <c r="D3333" s="0" t="n">
        <f aca="false">100*ABS(B3333-1)</f>
        <v>0.476977540877654</v>
      </c>
      <c r="E3333" s="0" t="n">
        <f aca="false">100*ABS(C3333-1)</f>
        <v>0.396523373267566</v>
      </c>
    </row>
    <row r="3334" customFormat="false" ht="12.75" hidden="false" customHeight="false" outlineLevel="0" collapsed="false">
      <c r="A3334" s="1" t="n">
        <v>35865</v>
      </c>
      <c r="B3334" s="0" t="n">
        <v>1.00410393602186</v>
      </c>
      <c r="C3334" s="0" t="n">
        <v>1.00135708068547</v>
      </c>
      <c r="D3334" s="0" t="n">
        <f aca="false">100*ABS(B3334-1)</f>
        <v>0.410393602185732</v>
      </c>
      <c r="E3334" s="0" t="n">
        <f aca="false">100*ABS(C3334-1)</f>
        <v>0.135708068546614</v>
      </c>
    </row>
    <row r="3335" customFormat="false" ht="12.75" hidden="false" customHeight="false" outlineLevel="0" collapsed="false">
      <c r="A3335" s="1" t="n">
        <v>35866</v>
      </c>
      <c r="B3335" s="0" t="n">
        <v>1.00430824348378</v>
      </c>
      <c r="C3335" s="0" t="n">
        <v>0.998775609391356</v>
      </c>
      <c r="D3335" s="0" t="n">
        <f aca="false">100*ABS(B3335-1)</f>
        <v>0.430824348378178</v>
      </c>
      <c r="E3335" s="0" t="n">
        <f aca="false">100*ABS(C3335-1)</f>
        <v>0.122439060864377</v>
      </c>
    </row>
    <row r="3336" customFormat="false" ht="12.75" hidden="false" customHeight="false" outlineLevel="0" collapsed="false">
      <c r="A3336" s="1" t="n">
        <v>35867</v>
      </c>
      <c r="B3336" s="0" t="n">
        <v>1.00932458823928</v>
      </c>
      <c r="C3336" s="0" t="n">
        <v>1.00997557574793</v>
      </c>
      <c r="D3336" s="0" t="n">
        <f aca="false">100*ABS(B3336-1)</f>
        <v>0.932458823927851</v>
      </c>
      <c r="E3336" s="0" t="n">
        <f aca="false">100*ABS(C3336-1)</f>
        <v>0.997557574793428</v>
      </c>
    </row>
    <row r="3337" customFormat="false" ht="12.75" hidden="false" customHeight="false" outlineLevel="0" collapsed="false">
      <c r="A3337" s="1" t="n">
        <v>35870</v>
      </c>
      <c r="B3337" s="0" t="n">
        <v>0.99503405697413</v>
      </c>
      <c r="C3337" s="0" t="n">
        <v>1.00109333160377</v>
      </c>
      <c r="D3337" s="0" t="n">
        <f aca="false">100*ABS(B3337-1)</f>
        <v>0.496594302586995</v>
      </c>
      <c r="E3337" s="0" t="n">
        <f aca="false">100*ABS(C3337-1)</f>
        <v>0.109333160376934</v>
      </c>
    </row>
    <row r="3338" customFormat="false" ht="12.75" hidden="false" customHeight="false" outlineLevel="0" collapsed="false">
      <c r="A3338" s="1" t="n">
        <v>35871</v>
      </c>
      <c r="B3338" s="0" t="n">
        <v>1.00504692856741</v>
      </c>
      <c r="C3338" s="0" t="n">
        <v>1.00469248924059</v>
      </c>
      <c r="D3338" s="0" t="n">
        <f aca="false">100*ABS(B3338-1)</f>
        <v>0.504692856741418</v>
      </c>
      <c r="E3338" s="0" t="n">
        <f aca="false">100*ABS(C3338-1)</f>
        <v>0.469248924059418</v>
      </c>
    </row>
    <row r="3339" customFormat="false" ht="12.75" hidden="false" customHeight="false" outlineLevel="0" collapsed="false">
      <c r="A3339" s="1" t="n">
        <v>35872</v>
      </c>
      <c r="B3339" s="0" t="n">
        <v>1.00654259959291</v>
      </c>
      <c r="C3339" s="0" t="n">
        <v>1.00388753776992</v>
      </c>
      <c r="D3339" s="0" t="n">
        <f aca="false">100*ABS(B3339-1)</f>
        <v>0.654259959290493</v>
      </c>
      <c r="E3339" s="0" t="n">
        <f aca="false">100*ABS(C3339-1)</f>
        <v>0.388753776991679</v>
      </c>
    </row>
    <row r="3340" customFormat="false" ht="12.75" hidden="false" customHeight="false" outlineLevel="0" collapsed="false">
      <c r="A3340" s="1" t="n">
        <v>35873</v>
      </c>
      <c r="B3340" s="0" t="n">
        <v>0.993988822098023</v>
      </c>
      <c r="C3340" s="0" t="n">
        <v>1.00864426376934</v>
      </c>
      <c r="D3340" s="0" t="n">
        <f aca="false">100*ABS(B3340-1)</f>
        <v>0.601117790197669</v>
      </c>
      <c r="E3340" s="0" t="n">
        <f aca="false">100*ABS(C3340-1)</f>
        <v>0.864426376933958</v>
      </c>
    </row>
    <row r="3341" customFormat="false" ht="12.75" hidden="false" customHeight="false" outlineLevel="0" collapsed="false">
      <c r="A3341" s="1" t="n">
        <v>35874</v>
      </c>
      <c r="B3341" s="0" t="n">
        <v>1.00187238704196</v>
      </c>
      <c r="C3341" s="0" t="n">
        <v>0.996715673787256</v>
      </c>
      <c r="D3341" s="0" t="n">
        <f aca="false">100*ABS(B3341-1)</f>
        <v>0.187238704196369</v>
      </c>
      <c r="E3341" s="0" t="n">
        <f aca="false">100*ABS(C3341-1)</f>
        <v>0.328432621274444</v>
      </c>
    </row>
    <row r="3342" customFormat="false" ht="12.75" hidden="false" customHeight="false" outlineLevel="0" collapsed="false">
      <c r="A3342" s="1" t="n">
        <v>35877</v>
      </c>
      <c r="B3342" s="0" t="n">
        <v>1.01111848748403</v>
      </c>
      <c r="C3342" s="0" t="n">
        <v>1.00921911368719</v>
      </c>
      <c r="D3342" s="0" t="n">
        <f aca="false">100*ABS(B3342-1)</f>
        <v>1.11184874840309</v>
      </c>
      <c r="E3342" s="0" t="n">
        <f aca="false">100*ABS(C3342-1)</f>
        <v>0.921911368718931</v>
      </c>
    </row>
    <row r="3343" customFormat="false" ht="12.75" hidden="false" customHeight="false" outlineLevel="0" collapsed="false">
      <c r="A3343" s="1" t="n">
        <v>35878</v>
      </c>
      <c r="B3343" s="0" t="n">
        <v>1.00665953079826</v>
      </c>
      <c r="C3343" s="0" t="n">
        <v>0.99663546330213</v>
      </c>
      <c r="D3343" s="0" t="n">
        <f aca="false">100*ABS(B3343-1)</f>
        <v>0.665953079826087</v>
      </c>
      <c r="E3343" s="0" t="n">
        <f aca="false">100*ABS(C3343-1)</f>
        <v>0.336453669787007</v>
      </c>
    </row>
    <row r="3344" customFormat="false" ht="12.75" hidden="false" customHeight="false" outlineLevel="0" collapsed="false">
      <c r="A3344" s="1" t="n">
        <v>35879</v>
      </c>
      <c r="B3344" s="0" t="n">
        <v>1.00220881222904</v>
      </c>
      <c r="C3344" s="0" t="n">
        <v>0.998974526512573</v>
      </c>
      <c r="D3344" s="0" t="n">
        <f aca="false">100*ABS(B3344-1)</f>
        <v>0.220881222903691</v>
      </c>
      <c r="E3344" s="0" t="n">
        <f aca="false">100*ABS(C3344-1)</f>
        <v>0.102547348742665</v>
      </c>
    </row>
    <row r="3345" customFormat="false" ht="12.75" hidden="false" customHeight="false" outlineLevel="0" collapsed="false">
      <c r="A3345" s="1" t="n">
        <v>35880</v>
      </c>
      <c r="B3345" s="0" t="n">
        <v>0.997309328754088</v>
      </c>
      <c r="C3345" s="0" t="n">
        <v>0.995130813953489</v>
      </c>
      <c r="D3345" s="0" t="n">
        <f aca="false">100*ABS(B3345-1)</f>
        <v>0.269067124591205</v>
      </c>
      <c r="E3345" s="0" t="n">
        <f aca="false">100*ABS(C3345-1)</f>
        <v>0.486918604651154</v>
      </c>
    </row>
    <row r="3346" customFormat="false" ht="12.75" hidden="false" customHeight="false" outlineLevel="0" collapsed="false">
      <c r="A3346" s="1" t="n">
        <v>35881</v>
      </c>
      <c r="B3346" s="0" t="n">
        <v>0.997302069510095</v>
      </c>
      <c r="C3346" s="0" t="n">
        <v>0.998320309647265</v>
      </c>
      <c r="D3346" s="0" t="n">
        <f aca="false">100*ABS(B3346-1)</f>
        <v>0.269793048990463</v>
      </c>
      <c r="E3346" s="0" t="n">
        <f aca="false">100*ABS(C3346-1)</f>
        <v>0.167969035273507</v>
      </c>
    </row>
    <row r="3347" customFormat="false" ht="12.75" hidden="false" customHeight="false" outlineLevel="0" collapsed="false">
      <c r="A3347" s="1" t="n">
        <v>35884</v>
      </c>
      <c r="B3347" s="0" t="n">
        <v>1.00933633914334</v>
      </c>
      <c r="C3347" s="0" t="n">
        <v>1.0074524506218</v>
      </c>
      <c r="D3347" s="0" t="n">
        <f aca="false">100*ABS(B3347-1)</f>
        <v>0.933633914334409</v>
      </c>
      <c r="E3347" s="0" t="n">
        <f aca="false">100*ABS(C3347-1)</f>
        <v>0.745245062179967</v>
      </c>
    </row>
    <row r="3348" customFormat="false" ht="12.75" hidden="false" customHeight="false" outlineLevel="0" collapsed="false">
      <c r="A3348" s="1" t="n">
        <v>35885</v>
      </c>
      <c r="B3348" s="0" t="n">
        <v>1.00652619192888</v>
      </c>
      <c r="C3348" s="0" t="n">
        <v>1.00580894032221</v>
      </c>
      <c r="D3348" s="0" t="n">
        <f aca="false">100*ABS(B3348-1)</f>
        <v>0.65261919288766</v>
      </c>
      <c r="E3348" s="0" t="n">
        <f aca="false">100*ABS(C3348-1)</f>
        <v>0.58089403222148</v>
      </c>
    </row>
    <row r="3349" customFormat="false" ht="12.75" hidden="false" customHeight="false" outlineLevel="0" collapsed="false">
      <c r="A3349" s="1" t="n">
        <v>35886</v>
      </c>
      <c r="B3349" s="0" t="n">
        <v>1.00286849312103</v>
      </c>
      <c r="C3349" s="0" t="n">
        <v>1.01070252222172</v>
      </c>
      <c r="D3349" s="0" t="n">
        <f aca="false">100*ABS(B3349-1)</f>
        <v>0.286849312102877</v>
      </c>
      <c r="E3349" s="0" t="n">
        <f aca="false">100*ABS(C3349-1)</f>
        <v>1.07025222217207</v>
      </c>
    </row>
    <row r="3350" customFormat="false" ht="12.75" hidden="false" customHeight="false" outlineLevel="0" collapsed="false">
      <c r="A3350" s="1" t="n">
        <v>35887</v>
      </c>
      <c r="B3350" s="0" t="n">
        <v>1.00131681201969</v>
      </c>
      <c r="C3350" s="0" t="n">
        <v>1.00240176426996</v>
      </c>
      <c r="D3350" s="0" t="n">
        <f aca="false">100*ABS(B3350-1)</f>
        <v>0.131681201968736</v>
      </c>
      <c r="E3350" s="0" t="n">
        <f aca="false">100*ABS(C3350-1)</f>
        <v>0.240176426996186</v>
      </c>
    </row>
    <row r="3351" customFormat="false" ht="12.75" hidden="false" customHeight="false" outlineLevel="0" collapsed="false">
      <c r="A3351" s="1" t="n">
        <v>35888</v>
      </c>
      <c r="B3351" s="0" t="n">
        <v>0.985846717688908</v>
      </c>
      <c r="C3351" s="0" t="n">
        <v>0.998824262937561</v>
      </c>
      <c r="D3351" s="0" t="n">
        <f aca="false">100*ABS(B3351-1)</f>
        <v>1.41532823110919</v>
      </c>
      <c r="E3351" s="0" t="n">
        <f aca="false">100*ABS(C3351-1)</f>
        <v>0.117573706243868</v>
      </c>
    </row>
    <row r="3352" customFormat="false" ht="12.75" hidden="false" customHeight="false" outlineLevel="0" collapsed="false">
      <c r="A3352" s="1" t="n">
        <v>35891</v>
      </c>
      <c r="B3352" s="0" t="n">
        <v>0.983363766578829</v>
      </c>
      <c r="C3352" s="0" t="n">
        <v>0.989450498492928</v>
      </c>
      <c r="D3352" s="0" t="n">
        <f aca="false">100*ABS(B3352-1)</f>
        <v>1.66362334211706</v>
      </c>
      <c r="E3352" s="0" t="n">
        <f aca="false">100*ABS(C3352-1)</f>
        <v>1.05495015070718</v>
      </c>
    </row>
    <row r="3353" customFormat="false" ht="12.75" hidden="false" customHeight="false" outlineLevel="0" collapsed="false">
      <c r="A3353" s="1" t="n">
        <v>35892</v>
      </c>
      <c r="B3353" s="0" t="n">
        <v>1.00461441811076</v>
      </c>
      <c r="C3353" s="0" t="n">
        <v>0.992879996394935</v>
      </c>
      <c r="D3353" s="0" t="n">
        <f aca="false">100*ABS(B3353-1)</f>
        <v>0.461441811075702</v>
      </c>
      <c r="E3353" s="0" t="n">
        <f aca="false">100*ABS(C3353-1)</f>
        <v>0.712000360506504</v>
      </c>
    </row>
    <row r="3354" customFormat="false" ht="12.75" hidden="false" customHeight="false" outlineLevel="0" collapsed="false">
      <c r="A3354" s="1" t="n">
        <v>35893</v>
      </c>
      <c r="B3354" s="0" t="n">
        <v>1.00732148687611</v>
      </c>
      <c r="C3354" s="0" t="n">
        <v>1.00818771842237</v>
      </c>
      <c r="D3354" s="0" t="n">
        <f aca="false">100*ABS(B3354-1)</f>
        <v>0.732148687611023</v>
      </c>
      <c r="E3354" s="0" t="n">
        <f aca="false">100*ABS(C3354-1)</f>
        <v>0.818771842236643</v>
      </c>
    </row>
    <row r="3355" customFormat="false" ht="12.75" hidden="false" customHeight="false" outlineLevel="0" collapsed="false">
      <c r="A3355" s="1" t="n">
        <v>35894</v>
      </c>
      <c r="B3355" s="0" t="n">
        <v>1.00258757086978</v>
      </c>
      <c r="C3355" s="0" t="n">
        <v>0.999117649706934</v>
      </c>
      <c r="D3355" s="0" t="n">
        <f aca="false">100*ABS(B3355-1)</f>
        <v>0.258757086977535</v>
      </c>
      <c r="E3355" s="0" t="n">
        <f aca="false">100*ABS(C3355-1)</f>
        <v>0.0882350293066381</v>
      </c>
    </row>
    <row r="3356" customFormat="false" ht="12.75" hidden="false" customHeight="false" outlineLevel="0" collapsed="false">
      <c r="A3356" s="1" t="n">
        <v>35898</v>
      </c>
      <c r="B3356" s="0" t="n">
        <v>1.00990712074303</v>
      </c>
      <c r="C3356" s="0" t="n">
        <v>1.0054609845993</v>
      </c>
      <c r="D3356" s="0" t="n">
        <f aca="false">100*ABS(B3356-1)</f>
        <v>0.990712074303413</v>
      </c>
      <c r="E3356" s="0" t="n">
        <f aca="false">100*ABS(C3356-1)</f>
        <v>0.546098459930255</v>
      </c>
    </row>
    <row r="3357" customFormat="false" ht="12.75" hidden="false" customHeight="false" outlineLevel="0" collapsed="false">
      <c r="A3357" s="1" t="n">
        <v>35899</v>
      </c>
      <c r="B3357" s="0" t="n">
        <v>1.01097648980212</v>
      </c>
      <c r="C3357" s="0" t="n">
        <v>1.00319964149675</v>
      </c>
      <c r="D3357" s="0" t="n">
        <f aca="false">100*ABS(B3357-1)</f>
        <v>1.09764898021194</v>
      </c>
      <c r="E3357" s="0" t="n">
        <f aca="false">100*ABS(C3357-1)</f>
        <v>0.3199641496751</v>
      </c>
    </row>
    <row r="3358" customFormat="false" ht="12.75" hidden="false" customHeight="false" outlineLevel="0" collapsed="false">
      <c r="A3358" s="1" t="n">
        <v>35900</v>
      </c>
      <c r="B3358" s="0" t="n">
        <v>0.997305797365907</v>
      </c>
      <c r="C3358" s="0" t="n">
        <v>0.990038594861166</v>
      </c>
      <c r="D3358" s="0" t="n">
        <f aca="false">100*ABS(B3358-1)</f>
        <v>0.269420263409292</v>
      </c>
      <c r="E3358" s="0" t="n">
        <f aca="false">100*ABS(C3358-1)</f>
        <v>0.996140513883415</v>
      </c>
    </row>
    <row r="3359" customFormat="false" ht="12.75" hidden="false" customHeight="false" outlineLevel="0" collapsed="false">
      <c r="A3359" s="1" t="n">
        <v>35901</v>
      </c>
      <c r="B3359" s="0" t="n">
        <v>1.00449888066127</v>
      </c>
      <c r="C3359" s="0" t="n">
        <v>1.01312975446006</v>
      </c>
      <c r="D3359" s="0" t="n">
        <f aca="false">100*ABS(B3359-1)</f>
        <v>0.449888066127091</v>
      </c>
      <c r="E3359" s="0" t="n">
        <f aca="false">100*ABS(C3359-1)</f>
        <v>1.31297544600557</v>
      </c>
    </row>
    <row r="3360" customFormat="false" ht="12.75" hidden="false" customHeight="false" outlineLevel="0" collapsed="false">
      <c r="A3360" s="1" t="n">
        <v>35902</v>
      </c>
      <c r="B3360" s="0" t="n">
        <v>1.0110039644273</v>
      </c>
      <c r="C3360" s="0" t="n">
        <v>1.00082834544677</v>
      </c>
      <c r="D3360" s="0" t="n">
        <f aca="false">100*ABS(B3360-1)</f>
        <v>1.1003964427301</v>
      </c>
      <c r="E3360" s="0" t="n">
        <f aca="false">100*ABS(C3360-1)</f>
        <v>0.0828345446772127</v>
      </c>
    </row>
    <row r="3361" customFormat="false" ht="12.75" hidden="false" customHeight="false" outlineLevel="0" collapsed="false">
      <c r="A3361" s="1" t="n">
        <v>35905</v>
      </c>
      <c r="B3361" s="0" t="n">
        <v>1.00886526701782</v>
      </c>
      <c r="C3361" s="0" t="n">
        <v>1.00268766964802</v>
      </c>
      <c r="D3361" s="0" t="n">
        <f aca="false">100*ABS(B3361-1)</f>
        <v>0.886526701781532</v>
      </c>
      <c r="E3361" s="0" t="n">
        <f aca="false">100*ABS(C3361-1)</f>
        <v>0.268766964802203</v>
      </c>
    </row>
    <row r="3362" customFormat="false" ht="12.75" hidden="false" customHeight="false" outlineLevel="0" collapsed="false">
      <c r="A3362" s="1" t="n">
        <v>35906</v>
      </c>
      <c r="B3362" s="0" t="n">
        <v>1.00721687930373</v>
      </c>
      <c r="C3362" s="0" t="n">
        <v>1.00343490108017</v>
      </c>
      <c r="D3362" s="0" t="n">
        <f aca="false">100*ABS(B3362-1)</f>
        <v>0.721687930373394</v>
      </c>
      <c r="E3362" s="0" t="n">
        <f aca="false">100*ABS(C3362-1)</f>
        <v>0.343490108017419</v>
      </c>
    </row>
    <row r="3363" customFormat="false" ht="12.75" hidden="false" customHeight="false" outlineLevel="0" collapsed="false">
      <c r="A3363" s="1" t="n">
        <v>35907</v>
      </c>
      <c r="B3363" s="0" t="n">
        <v>0.981111904923316</v>
      </c>
      <c r="C3363" s="0" t="n">
        <v>0.990305517717197</v>
      </c>
      <c r="D3363" s="0" t="n">
        <f aca="false">100*ABS(B3363-1)</f>
        <v>1.88880950766839</v>
      </c>
      <c r="E3363" s="0" t="n">
        <f aca="false">100*ABS(C3363-1)</f>
        <v>0.96944822828029</v>
      </c>
    </row>
    <row r="3364" customFormat="false" ht="12.75" hidden="false" customHeight="false" outlineLevel="0" collapsed="false">
      <c r="A3364" s="1" t="n">
        <v>35908</v>
      </c>
      <c r="B3364" s="0" t="n">
        <v>0.993393182700025</v>
      </c>
      <c r="C3364" s="0" t="n">
        <v>0.989567516390075</v>
      </c>
      <c r="D3364" s="0" t="n">
        <f aca="false">100*ABS(B3364-1)</f>
        <v>0.660681729997503</v>
      </c>
      <c r="E3364" s="0" t="n">
        <f aca="false">100*ABS(C3364-1)</f>
        <v>1.0432483609925</v>
      </c>
    </row>
    <row r="3365" customFormat="false" ht="12.75" hidden="false" customHeight="false" outlineLevel="0" collapsed="false">
      <c r="A3365" s="1" t="n">
        <v>35909</v>
      </c>
      <c r="B3365" s="0" t="n">
        <v>0.97396948035271</v>
      </c>
      <c r="C3365" s="0" t="n">
        <v>0.980720281613864</v>
      </c>
      <c r="D3365" s="0" t="n">
        <f aca="false">100*ABS(B3365-1)</f>
        <v>2.60305196472905</v>
      </c>
      <c r="E3365" s="0" t="n">
        <f aca="false">100*ABS(C3365-1)</f>
        <v>1.92797183861361</v>
      </c>
    </row>
    <row r="3366" customFormat="false" ht="12.75" hidden="false" customHeight="false" outlineLevel="0" collapsed="false">
      <c r="A3366" s="1" t="n">
        <v>35912</v>
      </c>
      <c r="B3366" s="0" t="n">
        <v>1.00629563096396</v>
      </c>
      <c r="C3366" s="0" t="n">
        <v>0.99868389566882</v>
      </c>
      <c r="D3366" s="0" t="n">
        <f aca="false">100*ABS(B3366-1)</f>
        <v>0.62956309639568</v>
      </c>
      <c r="E3366" s="0" t="n">
        <f aca="false">100*ABS(C3366-1)</f>
        <v>0.131610433117979</v>
      </c>
    </row>
    <row r="3367" customFormat="false" ht="12.75" hidden="false" customHeight="false" outlineLevel="0" collapsed="false">
      <c r="A3367" s="1" t="n">
        <v>35913</v>
      </c>
      <c r="B3367" s="0" t="n">
        <v>1.01084743171905</v>
      </c>
      <c r="C3367" s="0" t="n">
        <v>1.00876408843343</v>
      </c>
      <c r="D3367" s="0" t="n">
        <f aca="false">100*ABS(B3367-1)</f>
        <v>1.08474317190477</v>
      </c>
      <c r="E3367" s="0" t="n">
        <f aca="false">100*ABS(C3367-1)</f>
        <v>0.876408843343079</v>
      </c>
    </row>
    <row r="3368" customFormat="false" ht="12.75" hidden="false" customHeight="false" outlineLevel="0" collapsed="false">
      <c r="A3368" s="1" t="n">
        <v>35914</v>
      </c>
      <c r="B3368" s="0" t="n">
        <v>1.00905683610205</v>
      </c>
      <c r="C3368" s="0" t="n">
        <v>1.01564926641209</v>
      </c>
      <c r="D3368" s="0" t="n">
        <f aca="false">100*ABS(B3368-1)</f>
        <v>0.905683610204999</v>
      </c>
      <c r="E3368" s="0" t="n">
        <f aca="false">100*ABS(C3368-1)</f>
        <v>1.56492664120884</v>
      </c>
    </row>
    <row r="3369" customFormat="false" ht="12.75" hidden="false" customHeight="false" outlineLevel="0" collapsed="false">
      <c r="A3369" s="1" t="n">
        <v>35915</v>
      </c>
      <c r="B3369" s="0" t="n">
        <v>1.00269212860132</v>
      </c>
      <c r="C3369" s="0" t="n">
        <v>1.00832021587587</v>
      </c>
      <c r="D3369" s="0" t="n">
        <f aca="false">100*ABS(B3369-1)</f>
        <v>0.269212860132417</v>
      </c>
      <c r="E3369" s="0" t="n">
        <f aca="false">100*ABS(C3369-1)</f>
        <v>0.832021587587128</v>
      </c>
    </row>
    <row r="3370" customFormat="false" ht="12.75" hidden="false" customHeight="false" outlineLevel="0" collapsed="false">
      <c r="A3370" s="1" t="n">
        <v>35916</v>
      </c>
      <c r="B3370" s="0" t="n">
        <v>1.00289307370399</v>
      </c>
      <c r="C3370" s="0" t="n">
        <v>1.00095450490633</v>
      </c>
      <c r="D3370" s="0" t="n">
        <f aca="false">100*ABS(B3370-1)</f>
        <v>0.289307370398828</v>
      </c>
      <c r="E3370" s="0" t="n">
        <f aca="false">100*ABS(C3370-1)</f>
        <v>0.0954504906333531</v>
      </c>
    </row>
    <row r="3371" customFormat="false" ht="12.75" hidden="false" customHeight="false" outlineLevel="0" collapsed="false">
      <c r="A3371" s="1" t="n">
        <v>35919</v>
      </c>
      <c r="B3371" s="0" t="n">
        <v>0.992575285013253</v>
      </c>
      <c r="C3371" s="0" t="n">
        <v>0.99414475032752</v>
      </c>
      <c r="D3371" s="0" t="n">
        <f aca="false">100*ABS(B3371-1)</f>
        <v>0.742471498674724</v>
      </c>
      <c r="E3371" s="0" t="n">
        <f aca="false">100*ABS(C3371-1)</f>
        <v>0.58552496724803</v>
      </c>
    </row>
    <row r="3372" customFormat="false" ht="12.75" hidden="false" customHeight="false" outlineLevel="0" collapsed="false">
      <c r="A3372" s="1" t="n">
        <v>35920</v>
      </c>
      <c r="B3372" s="0" t="n">
        <v>0.995586918403569</v>
      </c>
      <c r="C3372" s="0" t="n">
        <v>0.990515463917526</v>
      </c>
      <c r="D3372" s="0" t="n">
        <f aca="false">100*ABS(B3372-1)</f>
        <v>0.441308159643095</v>
      </c>
      <c r="E3372" s="0" t="n">
        <f aca="false">100*ABS(C3372-1)</f>
        <v>0.948453608247413</v>
      </c>
    </row>
    <row r="3373" customFormat="false" ht="12.75" hidden="false" customHeight="false" outlineLevel="0" collapsed="false">
      <c r="A3373" s="1" t="n">
        <v>35921</v>
      </c>
      <c r="B3373" s="0" t="n">
        <v>0.988398647047418</v>
      </c>
      <c r="C3373" s="0" t="n">
        <v>0.991148680447453</v>
      </c>
      <c r="D3373" s="0" t="n">
        <f aca="false">100*ABS(B3373-1)</f>
        <v>1.1601352952582</v>
      </c>
      <c r="E3373" s="0" t="n">
        <f aca="false">100*ABS(C3373-1)</f>
        <v>0.885131955254681</v>
      </c>
    </row>
    <row r="3374" customFormat="false" ht="12.75" hidden="false" customHeight="false" outlineLevel="0" collapsed="false">
      <c r="A3374" s="1" t="n">
        <v>35922</v>
      </c>
      <c r="B3374" s="0" t="n">
        <v>1.01592794010266</v>
      </c>
      <c r="C3374" s="0" t="n">
        <v>1.01187062841281</v>
      </c>
      <c r="D3374" s="0" t="n">
        <f aca="false">100*ABS(B3374-1)</f>
        <v>1.59279401026624</v>
      </c>
      <c r="E3374" s="0" t="n">
        <f aca="false">100*ABS(C3374-1)</f>
        <v>1.18706284128056</v>
      </c>
    </row>
    <row r="3375" customFormat="false" ht="12.75" hidden="false" customHeight="false" outlineLevel="0" collapsed="false">
      <c r="A3375" s="1" t="n">
        <v>35923</v>
      </c>
      <c r="B3375" s="0" t="n">
        <v>0.991257100253705</v>
      </c>
      <c r="C3375" s="0" t="n">
        <v>0.998646380421246</v>
      </c>
      <c r="D3375" s="0" t="n">
        <f aca="false">100*ABS(B3375-1)</f>
        <v>0.874289974629494</v>
      </c>
      <c r="E3375" s="0" t="n">
        <f aca="false">100*ABS(C3375-1)</f>
        <v>0.135361957875357</v>
      </c>
    </row>
    <row r="3376" customFormat="false" ht="12.75" hidden="false" customHeight="false" outlineLevel="0" collapsed="false">
      <c r="A3376" s="1" t="n">
        <v>35926</v>
      </c>
      <c r="B3376" s="0" t="n">
        <v>1.00654195999069</v>
      </c>
      <c r="C3376" s="0" t="n">
        <v>1.00826827152462</v>
      </c>
      <c r="D3376" s="0" t="n">
        <f aca="false">100*ABS(B3376-1)</f>
        <v>0.654195999069307</v>
      </c>
      <c r="E3376" s="0" t="n">
        <f aca="false">100*ABS(C3376-1)</f>
        <v>0.826827152461496</v>
      </c>
    </row>
    <row r="3377" customFormat="false" ht="12.75" hidden="false" customHeight="false" outlineLevel="0" collapsed="false">
      <c r="A3377" s="1" t="n">
        <v>35927</v>
      </c>
      <c r="B3377" s="0" t="n">
        <v>1.00323628075004</v>
      </c>
      <c r="C3377" s="0" t="n">
        <v>1.0027514137965</v>
      </c>
      <c r="D3377" s="0" t="n">
        <f aca="false">100*ABS(B3377-1)</f>
        <v>0.323628075004301</v>
      </c>
      <c r="E3377" s="0" t="n">
        <f aca="false">100*ABS(C3377-1)</f>
        <v>0.275141379650279</v>
      </c>
    </row>
    <row r="3378" customFormat="false" ht="12.75" hidden="false" customHeight="false" outlineLevel="0" collapsed="false">
      <c r="A3378" s="1" t="n">
        <v>35928</v>
      </c>
      <c r="B3378" s="0" t="n">
        <v>0.999560599727786</v>
      </c>
      <c r="C3378" s="0" t="n">
        <v>0.998668287363924</v>
      </c>
      <c r="D3378" s="0" t="n">
        <f aca="false">100*ABS(B3378-1)</f>
        <v>0.0439400272213897</v>
      </c>
      <c r="E3378" s="0" t="n">
        <f aca="false">100*ABS(C3378-1)</f>
        <v>0.133171263607601</v>
      </c>
    </row>
    <row r="3379" customFormat="false" ht="12.75" hidden="false" customHeight="false" outlineLevel="0" collapsed="false">
      <c r="A3379" s="1" t="n">
        <v>35929</v>
      </c>
      <c r="B3379" s="0" t="n">
        <v>0.990034095295278</v>
      </c>
      <c r="C3379" s="0" t="n">
        <v>0.992267556852251</v>
      </c>
      <c r="D3379" s="0" t="n">
        <f aca="false">100*ABS(B3379-1)</f>
        <v>0.996590470472181</v>
      </c>
      <c r="E3379" s="0" t="n">
        <f aca="false">100*ABS(C3379-1)</f>
        <v>0.773244314774857</v>
      </c>
    </row>
    <row r="3380" customFormat="false" ht="12.75" hidden="false" customHeight="false" outlineLevel="0" collapsed="false">
      <c r="A3380" s="1" t="n">
        <v>35930</v>
      </c>
      <c r="B3380" s="0" t="n">
        <v>0.991796487922156</v>
      </c>
      <c r="C3380" s="0" t="n">
        <v>0.997375375429546</v>
      </c>
      <c r="D3380" s="0" t="n">
        <f aca="false">100*ABS(B3380-1)</f>
        <v>0.820351207784409</v>
      </c>
      <c r="E3380" s="0" t="n">
        <f aca="false">100*ABS(C3380-1)</f>
        <v>0.262462457045454</v>
      </c>
    </row>
    <row r="3381" customFormat="false" ht="12.75" hidden="false" customHeight="false" outlineLevel="0" collapsed="false">
      <c r="A3381" s="1" t="n">
        <v>35933</v>
      </c>
      <c r="B3381" s="0" t="n">
        <v>1.00777999803453</v>
      </c>
      <c r="C3381" s="0" t="n">
        <v>1.00334593333454</v>
      </c>
      <c r="D3381" s="0" t="n">
        <f aca="false">100*ABS(B3381-1)</f>
        <v>0.777999803452678</v>
      </c>
      <c r="E3381" s="0" t="n">
        <f aca="false">100*ABS(C3381-1)</f>
        <v>0.334593333453914</v>
      </c>
    </row>
    <row r="3382" customFormat="false" ht="12.75" hidden="false" customHeight="false" outlineLevel="0" collapsed="false">
      <c r="A3382" s="1" t="n">
        <v>35934</v>
      </c>
      <c r="B3382" s="0" t="n">
        <v>0.99235049055459</v>
      </c>
      <c r="C3382" s="0" t="n">
        <v>1.00859831278391</v>
      </c>
      <c r="D3382" s="0" t="n">
        <f aca="false">100*ABS(B3382-1)</f>
        <v>0.764950944541054</v>
      </c>
      <c r="E3382" s="0" t="n">
        <f aca="false">100*ABS(C3382-1)</f>
        <v>0.859831278390644</v>
      </c>
    </row>
    <row r="3383" customFormat="false" ht="12.75" hidden="false" customHeight="false" outlineLevel="0" collapsed="false">
      <c r="A3383" s="1" t="n">
        <v>35935</v>
      </c>
      <c r="B3383" s="0" t="n">
        <v>0.994125835949229</v>
      </c>
      <c r="C3383" s="0" t="n">
        <v>0.996050256465248</v>
      </c>
      <c r="D3383" s="0" t="n">
        <f aca="false">100*ABS(B3383-1)</f>
        <v>0.587416405077113</v>
      </c>
      <c r="E3383" s="0" t="n">
        <f aca="false">100*ABS(C3383-1)</f>
        <v>0.394974353475219</v>
      </c>
    </row>
    <row r="3384" customFormat="false" ht="12.75" hidden="false" customHeight="false" outlineLevel="0" collapsed="false">
      <c r="A3384" s="1" t="n">
        <v>35936</v>
      </c>
      <c r="B3384" s="0" t="n">
        <v>0.991219062158496</v>
      </c>
      <c r="C3384" s="0" t="n">
        <v>0.99625888179143</v>
      </c>
      <c r="D3384" s="0" t="n">
        <f aca="false">100*ABS(B3384-1)</f>
        <v>0.87809378415038</v>
      </c>
      <c r="E3384" s="0" t="n">
        <f aca="false">100*ABS(C3384-1)</f>
        <v>0.374111820856959</v>
      </c>
    </row>
    <row r="3385" customFormat="false" ht="12.75" hidden="false" customHeight="false" outlineLevel="0" collapsed="false">
      <c r="A3385" s="1" t="n">
        <v>35937</v>
      </c>
      <c r="B3385" s="0" t="n">
        <v>0.985091412742382</v>
      </c>
      <c r="C3385" s="0" t="n">
        <v>0.98518645258314</v>
      </c>
      <c r="D3385" s="0" t="n">
        <f aca="false">100*ABS(B3385-1)</f>
        <v>1.49085872576178</v>
      </c>
      <c r="E3385" s="0" t="n">
        <f aca="false">100*ABS(C3385-1)</f>
        <v>1.48135474168596</v>
      </c>
    </row>
    <row r="3386" customFormat="false" ht="12.75" hidden="false" customHeight="false" outlineLevel="0" collapsed="false">
      <c r="A3386" s="1" t="n">
        <v>35941</v>
      </c>
      <c r="B3386" s="0" t="n">
        <v>1.00169282769714</v>
      </c>
      <c r="C3386" s="0" t="n">
        <v>0.99836383247107</v>
      </c>
      <c r="D3386" s="0" t="n">
        <f aca="false">100*ABS(B3386-1)</f>
        <v>0.169282769713575</v>
      </c>
      <c r="E3386" s="0" t="n">
        <f aca="false">100*ABS(C3386-1)</f>
        <v>0.163616752892992</v>
      </c>
    </row>
    <row r="3387" customFormat="false" ht="12.75" hidden="false" customHeight="false" outlineLevel="0" collapsed="false">
      <c r="A3387" s="1" t="n">
        <v>35942</v>
      </c>
      <c r="B3387" s="0" t="n">
        <v>1.00759081466509</v>
      </c>
      <c r="C3387" s="0" t="n">
        <v>1.00491654688115</v>
      </c>
      <c r="D3387" s="0" t="n">
        <f aca="false">100*ABS(B3387-1)</f>
        <v>0.75908146650947</v>
      </c>
      <c r="E3387" s="0" t="n">
        <f aca="false">100*ABS(C3387-1)</f>
        <v>0.49165468811514</v>
      </c>
    </row>
    <row r="3388" customFormat="false" ht="12.75" hidden="false" customHeight="false" outlineLevel="0" collapsed="false">
      <c r="A3388" s="1" t="n">
        <v>35943</v>
      </c>
      <c r="B3388" s="0" t="n">
        <v>0.99122376882014</v>
      </c>
      <c r="C3388" s="0" t="n">
        <v>0.993822886297376</v>
      </c>
      <c r="D3388" s="0" t="n">
        <f aca="false">100*ABS(B3388-1)</f>
        <v>0.877623117985982</v>
      </c>
      <c r="E3388" s="0" t="n">
        <f aca="false">100*ABS(C3388-1)</f>
        <v>0.617711370262386</v>
      </c>
    </row>
    <row r="3389" customFormat="false" ht="12.75" hidden="false" customHeight="false" outlineLevel="0" collapsed="false">
      <c r="A3389" s="1" t="n">
        <v>35944</v>
      </c>
      <c r="B3389" s="0" t="n">
        <v>0.98198294422864</v>
      </c>
      <c r="C3389" s="0" t="n">
        <v>1.00014667864542</v>
      </c>
      <c r="D3389" s="0" t="n">
        <f aca="false">100*ABS(B3389-1)</f>
        <v>1.80170557713605</v>
      </c>
      <c r="E3389" s="0" t="n">
        <f aca="false">100*ABS(C3389-1)</f>
        <v>0.0146678645422726</v>
      </c>
    </row>
    <row r="3390" customFormat="false" ht="12.75" hidden="false" customHeight="false" outlineLevel="0" collapsed="false">
      <c r="A3390" s="1" t="n">
        <v>35947</v>
      </c>
      <c r="B3390" s="0" t="n">
        <v>1.00856985837121</v>
      </c>
      <c r="C3390" s="0" t="n">
        <v>1.00205319987534</v>
      </c>
      <c r="D3390" s="0" t="n">
        <f aca="false">100*ABS(B3390-1)</f>
        <v>0.856985837121171</v>
      </c>
      <c r="E3390" s="0" t="n">
        <f aca="false">100*ABS(C3390-1)</f>
        <v>0.205319987534147</v>
      </c>
    </row>
    <row r="3391" customFormat="false" ht="12.75" hidden="false" customHeight="false" outlineLevel="0" collapsed="false">
      <c r="A3391" s="1" t="n">
        <v>35948</v>
      </c>
      <c r="B3391" s="0" t="n">
        <v>0.988943063588736</v>
      </c>
      <c r="C3391" s="0" t="n">
        <v>0.99040449314868</v>
      </c>
      <c r="D3391" s="0" t="n">
        <f aca="false">100*ABS(B3391-1)</f>
        <v>1.10569364112636</v>
      </c>
      <c r="E3391" s="0" t="n">
        <f aca="false">100*ABS(C3391-1)</f>
        <v>0.959550685131994</v>
      </c>
    </row>
    <row r="3392" customFormat="false" ht="12.75" hidden="false" customHeight="false" outlineLevel="0" collapsed="false">
      <c r="A3392" s="1" t="n">
        <v>35949</v>
      </c>
      <c r="B3392" s="0" t="n">
        <v>1.01586399664813</v>
      </c>
      <c r="C3392" s="0" t="n">
        <v>1.01117545463781</v>
      </c>
      <c r="D3392" s="0" t="n">
        <f aca="false">100*ABS(B3392-1)</f>
        <v>1.58639966481282</v>
      </c>
      <c r="E3392" s="0" t="n">
        <f aca="false">100*ABS(C3392-1)</f>
        <v>1.11754546378136</v>
      </c>
    </row>
    <row r="3393" customFormat="false" ht="12.75" hidden="false" customHeight="false" outlineLevel="0" collapsed="false">
      <c r="A3393" s="1" t="n">
        <v>35950</v>
      </c>
      <c r="B3393" s="0" t="n">
        <v>1.00732789061838</v>
      </c>
      <c r="C3393" s="0" t="n">
        <v>1.01738169396162</v>
      </c>
      <c r="D3393" s="0" t="n">
        <f aca="false">100*ABS(B3393-1)</f>
        <v>0.732789061837913</v>
      </c>
      <c r="E3393" s="0" t="n">
        <f aca="false">100*ABS(C3393-1)</f>
        <v>1.73816939616196</v>
      </c>
    </row>
    <row r="3394" customFormat="false" ht="12.75" hidden="false" customHeight="false" outlineLevel="0" collapsed="false">
      <c r="A3394" s="1" t="n">
        <v>35951</v>
      </c>
      <c r="B3394" s="0" t="n">
        <v>1.00272025665762</v>
      </c>
      <c r="C3394" s="0" t="n">
        <v>1.00166986874473</v>
      </c>
      <c r="D3394" s="0" t="n">
        <f aca="false">100*ABS(B3394-1)</f>
        <v>0.272025665761788</v>
      </c>
      <c r="E3394" s="0" t="n">
        <f aca="false">100*ABS(C3394-1)</f>
        <v>0.166986874472563</v>
      </c>
    </row>
    <row r="3395" customFormat="false" ht="12.75" hidden="false" customHeight="false" outlineLevel="0" collapsed="false">
      <c r="A3395" s="1" t="n">
        <v>35954</v>
      </c>
      <c r="B3395" s="0" t="n">
        <v>1.00726603534012</v>
      </c>
      <c r="C3395" s="0" t="n">
        <v>1.00241099917542</v>
      </c>
      <c r="D3395" s="0" t="n">
        <f aca="false">100*ABS(B3395-1)</f>
        <v>0.726603534011638</v>
      </c>
      <c r="E3395" s="0" t="n">
        <f aca="false">100*ABS(C3395-1)</f>
        <v>0.241099917542043</v>
      </c>
    </row>
    <row r="3396" customFormat="false" ht="12.75" hidden="false" customHeight="false" outlineLevel="0" collapsed="false">
      <c r="A3396" s="1" t="n">
        <v>35955</v>
      </c>
      <c r="B3396" s="0" t="n">
        <v>0.984723116906195</v>
      </c>
      <c r="C3396" s="0" t="n">
        <v>0.994519004658399</v>
      </c>
      <c r="D3396" s="0" t="n">
        <f aca="false">100*ABS(B3396-1)</f>
        <v>1.52768830938048</v>
      </c>
      <c r="E3396" s="0" t="n">
        <f aca="false">100*ABS(C3396-1)</f>
        <v>0.548099534160107</v>
      </c>
    </row>
    <row r="3397" customFormat="false" ht="12.75" hidden="false" customHeight="false" outlineLevel="0" collapsed="false">
      <c r="A3397" s="1" t="n">
        <v>35956</v>
      </c>
      <c r="B3397" s="0" t="n">
        <v>0.986747497532779</v>
      </c>
      <c r="C3397" s="0" t="n">
        <v>0.984086740748732</v>
      </c>
      <c r="D3397" s="0" t="n">
        <f aca="false">100*ABS(B3397-1)</f>
        <v>1.32525024672212</v>
      </c>
      <c r="E3397" s="0" t="n">
        <f aca="false">100*ABS(C3397-1)</f>
        <v>1.59132592512677</v>
      </c>
    </row>
    <row r="3398" customFormat="false" ht="12.75" hidden="false" customHeight="false" outlineLevel="0" collapsed="false">
      <c r="A3398" s="1" t="n">
        <v>35957</v>
      </c>
      <c r="B3398" s="0" t="n">
        <v>0.997313901985998</v>
      </c>
      <c r="C3398" s="0" t="n">
        <v>1.0038919037439</v>
      </c>
      <c r="D3398" s="0" t="n">
        <f aca="false">100*ABS(B3398-1)</f>
        <v>0.268609801400199</v>
      </c>
      <c r="E3398" s="0" t="n">
        <f aca="false">100*ABS(C3398-1)</f>
        <v>0.38919037439018</v>
      </c>
    </row>
    <row r="3399" customFormat="false" ht="12.75" hidden="false" customHeight="false" outlineLevel="0" collapsed="false">
      <c r="A3399" s="1" t="n">
        <v>35958</v>
      </c>
      <c r="B3399" s="0" t="n">
        <v>0.983209650153291</v>
      </c>
      <c r="C3399" s="0" t="n">
        <v>0.980133595427906</v>
      </c>
      <c r="D3399" s="0" t="n">
        <f aca="false">100*ABS(B3399-1)</f>
        <v>1.67903498467092</v>
      </c>
      <c r="E3399" s="0" t="n">
        <f aca="false">100*ABS(C3399-1)</f>
        <v>1.98664045720941</v>
      </c>
    </row>
    <row r="3400" customFormat="false" ht="12.75" hidden="false" customHeight="false" outlineLevel="0" collapsed="false">
      <c r="A3400" s="1" t="n">
        <v>35961</v>
      </c>
      <c r="B3400" s="0" t="n">
        <v>1.02178056243625</v>
      </c>
      <c r="C3400" s="0" t="n">
        <v>1.00982349281808</v>
      </c>
      <c r="D3400" s="0" t="n">
        <f aca="false">100*ABS(B3400-1)</f>
        <v>2.17805624362524</v>
      </c>
      <c r="E3400" s="0" t="n">
        <f aca="false">100*ABS(C3400-1)</f>
        <v>0.982349281807959</v>
      </c>
    </row>
    <row r="3401" customFormat="false" ht="12.75" hidden="false" customHeight="false" outlineLevel="0" collapsed="false">
      <c r="A3401" s="1" t="n">
        <v>35962</v>
      </c>
      <c r="B3401" s="0" t="n">
        <v>1.01327918225792</v>
      </c>
      <c r="C3401" s="0" t="n">
        <v>1.0179479399406</v>
      </c>
      <c r="D3401" s="0" t="n">
        <f aca="false">100*ABS(B3401-1)</f>
        <v>1.32791822579175</v>
      </c>
      <c r="E3401" s="0" t="n">
        <f aca="false">100*ABS(C3401-1)</f>
        <v>1.79479399406026</v>
      </c>
    </row>
    <row r="3402" customFormat="false" ht="12.75" hidden="false" customHeight="false" outlineLevel="0" collapsed="false">
      <c r="A3402" s="1" t="n">
        <v>35963</v>
      </c>
      <c r="B3402" s="0" t="n">
        <v>0.99791713578023</v>
      </c>
      <c r="C3402" s="0" t="n">
        <v>0.999331593066633</v>
      </c>
      <c r="D3402" s="0" t="n">
        <f aca="false">100*ABS(B3402-1)</f>
        <v>0.208286421977033</v>
      </c>
      <c r="E3402" s="0" t="n">
        <f aca="false">100*ABS(C3402-1)</f>
        <v>0.0668406933367116</v>
      </c>
    </row>
    <row r="3403" customFormat="false" ht="12.75" hidden="false" customHeight="false" outlineLevel="0" collapsed="false">
      <c r="A3403" s="1" t="n">
        <v>35964</v>
      </c>
      <c r="B3403" s="0" t="n">
        <v>1.00484571557511</v>
      </c>
      <c r="C3403" s="0" t="n">
        <v>0.994829939351212</v>
      </c>
      <c r="D3403" s="0" t="n">
        <f aca="false">100*ABS(B3403-1)</f>
        <v>0.484571557511138</v>
      </c>
      <c r="E3403" s="0" t="n">
        <f aca="false">100*ABS(C3403-1)</f>
        <v>0.517006064878822</v>
      </c>
    </row>
    <row r="3404" customFormat="false" ht="12.75" hidden="false" customHeight="false" outlineLevel="0" collapsed="false">
      <c r="A3404" s="1" t="n">
        <v>35965</v>
      </c>
      <c r="B3404" s="0" t="n">
        <v>1.01377091882849</v>
      </c>
      <c r="C3404" s="0" t="n">
        <v>1.0023258983328</v>
      </c>
      <c r="D3404" s="0" t="n">
        <f aca="false">100*ABS(B3404-1)</f>
        <v>1.37709188284894</v>
      </c>
      <c r="E3404" s="0" t="n">
        <f aca="false">100*ABS(C3404-1)</f>
        <v>0.232589833280339</v>
      </c>
    </row>
    <row r="3405" customFormat="false" ht="12.75" hidden="false" customHeight="false" outlineLevel="0" collapsed="false">
      <c r="A3405" s="1" t="n">
        <v>35968</v>
      </c>
      <c r="B3405" s="0" t="n">
        <v>1.0214583956319</v>
      </c>
      <c r="C3405" s="0" t="n">
        <v>1.01475693657599</v>
      </c>
      <c r="D3405" s="0" t="n">
        <f aca="false">100*ABS(B3405-1)</f>
        <v>2.14583956319012</v>
      </c>
      <c r="E3405" s="0" t="n">
        <f aca="false">100*ABS(C3405-1)</f>
        <v>1.47569365759919</v>
      </c>
    </row>
    <row r="3406" customFormat="false" ht="12.75" hidden="false" customHeight="false" outlineLevel="0" collapsed="false">
      <c r="A3406" s="1" t="n">
        <v>35969</v>
      </c>
      <c r="B3406" s="0" t="n">
        <v>1.01799335346449</v>
      </c>
      <c r="C3406" s="0" t="n">
        <v>1.0119608035802</v>
      </c>
      <c r="D3406" s="0" t="n">
        <f aca="false">100*ABS(B3406-1)</f>
        <v>1.79933534644932</v>
      </c>
      <c r="E3406" s="0" t="n">
        <f aca="false">100*ABS(C3406-1)</f>
        <v>1.19608035802017</v>
      </c>
    </row>
    <row r="3407" customFormat="false" ht="12.75" hidden="false" customHeight="false" outlineLevel="0" collapsed="false">
      <c r="A3407" s="1" t="n">
        <v>35970</v>
      </c>
      <c r="B3407" s="0" t="n">
        <v>0.992272707907294</v>
      </c>
      <c r="C3407" s="0" t="n">
        <v>0.996822258315091</v>
      </c>
      <c r="D3407" s="0" t="n">
        <f aca="false">100*ABS(B3407-1)</f>
        <v>0.772729209270617</v>
      </c>
      <c r="E3407" s="0" t="n">
        <f aca="false">100*ABS(C3407-1)</f>
        <v>0.317774168490936</v>
      </c>
    </row>
    <row r="3408" customFormat="false" ht="12.75" hidden="false" customHeight="false" outlineLevel="0" collapsed="false">
      <c r="A3408" s="1" t="n">
        <v>35971</v>
      </c>
      <c r="B3408" s="0" t="n">
        <v>1.0033704548504</v>
      </c>
      <c r="C3408" s="0" t="n">
        <v>1.00347123831114</v>
      </c>
      <c r="D3408" s="0" t="n">
        <f aca="false">100*ABS(B3408-1)</f>
        <v>0.337045485039589</v>
      </c>
      <c r="E3408" s="0" t="n">
        <f aca="false">100*ABS(C3408-1)</f>
        <v>0.347123831113638</v>
      </c>
    </row>
    <row r="3409" customFormat="false" ht="12.75" hidden="false" customHeight="false" outlineLevel="0" collapsed="false">
      <c r="A3409" s="1" t="n">
        <v>35972</v>
      </c>
      <c r="B3409" s="0" t="n">
        <v>1.01152696132183</v>
      </c>
      <c r="C3409" s="0" t="n">
        <v>1.00466819625838</v>
      </c>
      <c r="D3409" s="0" t="n">
        <f aca="false">100*ABS(B3409-1)</f>
        <v>1.15269613218296</v>
      </c>
      <c r="E3409" s="0" t="n">
        <f aca="false">100*ABS(C3409-1)</f>
        <v>0.466819625838322</v>
      </c>
    </row>
    <row r="3410" customFormat="false" ht="12.75" hidden="false" customHeight="false" outlineLevel="0" collapsed="false">
      <c r="A3410" s="1" t="n">
        <v>35975</v>
      </c>
      <c r="B3410" s="0" t="n">
        <v>1.00193540199251</v>
      </c>
      <c r="C3410" s="0" t="n">
        <v>0.995915642649474</v>
      </c>
      <c r="D3410" s="0" t="n">
        <f aca="false">100*ABS(B3410-1)</f>
        <v>0.193540199251219</v>
      </c>
      <c r="E3410" s="0" t="n">
        <f aca="false">100*ABS(C3410-1)</f>
        <v>0.408435735052581</v>
      </c>
    </row>
    <row r="3411" customFormat="false" ht="12.75" hidden="false" customHeight="false" outlineLevel="0" collapsed="false">
      <c r="A3411" s="1" t="n">
        <v>35976</v>
      </c>
      <c r="B3411" s="0" t="n">
        <v>1.01040776043151</v>
      </c>
      <c r="C3411" s="0" t="n">
        <v>1.01298243138362</v>
      </c>
      <c r="D3411" s="0" t="n">
        <f aca="false">100*ABS(B3411-1)</f>
        <v>1.04077604315105</v>
      </c>
      <c r="E3411" s="0" t="n">
        <f aca="false">100*ABS(C3411-1)</f>
        <v>1.29824313836167</v>
      </c>
    </row>
    <row r="3412" customFormat="false" ht="12.75" hidden="false" customHeight="false" outlineLevel="0" collapsed="false">
      <c r="A3412" s="1" t="n">
        <v>35977</v>
      </c>
      <c r="B3412" s="0" t="n">
        <v>0.989312913301923</v>
      </c>
      <c r="C3412" s="0" t="n">
        <v>0.998136797381069</v>
      </c>
      <c r="D3412" s="0" t="n">
        <f aca="false">100*ABS(B3412-1)</f>
        <v>1.06870866980767</v>
      </c>
      <c r="E3412" s="0" t="n">
        <f aca="false">100*ABS(C3412-1)</f>
        <v>0.186320261893147</v>
      </c>
    </row>
    <row r="3413" customFormat="false" ht="12.75" hidden="false" customHeight="false" outlineLevel="0" collapsed="false">
      <c r="A3413" s="1" t="n">
        <v>35978</v>
      </c>
      <c r="B3413" s="0" t="n">
        <v>1.00816789862724</v>
      </c>
      <c r="C3413" s="0" t="n">
        <v>1.00951658205544</v>
      </c>
      <c r="D3413" s="0" t="n">
        <f aca="false">100*ABS(B3413-1)</f>
        <v>0.816789862724399</v>
      </c>
      <c r="E3413" s="0" t="n">
        <f aca="false">100*ABS(C3413-1)</f>
        <v>0.951658205544192</v>
      </c>
    </row>
    <row r="3414" customFormat="false" ht="12.75" hidden="false" customHeight="false" outlineLevel="0" collapsed="false">
      <c r="A3414" s="1" t="n">
        <v>35982</v>
      </c>
      <c r="B3414" s="0" t="n">
        <v>0.999287760478038</v>
      </c>
      <c r="C3414" s="0" t="n">
        <v>0.997692965705547</v>
      </c>
      <c r="D3414" s="0" t="n">
        <f aca="false">100*ABS(B3414-1)</f>
        <v>0.0712239521961644</v>
      </c>
      <c r="E3414" s="0" t="n">
        <f aca="false">100*ABS(C3414-1)</f>
        <v>0.230703429445345</v>
      </c>
    </row>
    <row r="3415" customFormat="false" ht="12.75" hidden="false" customHeight="false" outlineLevel="0" collapsed="false">
      <c r="A3415" s="1" t="n">
        <v>35983</v>
      </c>
      <c r="B3415" s="0" t="n">
        <v>1.01429686967732</v>
      </c>
      <c r="C3415" s="0" t="n">
        <v>1.01015017407722</v>
      </c>
      <c r="D3415" s="0" t="n">
        <f aca="false">100*ABS(B3415-1)</f>
        <v>1.42968696773247</v>
      </c>
      <c r="E3415" s="0" t="n">
        <f aca="false">100*ABS(C3415-1)</f>
        <v>1.01501740772176</v>
      </c>
    </row>
    <row r="3416" customFormat="false" ht="12.75" hidden="false" customHeight="false" outlineLevel="0" collapsed="false">
      <c r="A3416" s="1" t="n">
        <v>35984</v>
      </c>
      <c r="B3416" s="0" t="n">
        <v>1.00228894434713</v>
      </c>
      <c r="C3416" s="0" t="n">
        <v>0.9932954954646</v>
      </c>
      <c r="D3416" s="0" t="n">
        <f aca="false">100*ABS(B3416-1)</f>
        <v>0.228894434713411</v>
      </c>
      <c r="E3416" s="0" t="n">
        <f aca="false">100*ABS(C3416-1)</f>
        <v>0.670450453540028</v>
      </c>
    </row>
    <row r="3417" customFormat="false" ht="12.75" hidden="false" customHeight="false" outlineLevel="0" collapsed="false">
      <c r="A3417" s="1" t="n">
        <v>35985</v>
      </c>
      <c r="B3417" s="0" t="n">
        <v>1.00165994783021</v>
      </c>
      <c r="C3417" s="0" t="n">
        <v>1.00498032039774</v>
      </c>
      <c r="D3417" s="0" t="n">
        <f aca="false">100*ABS(B3417-1)</f>
        <v>0.165994783021106</v>
      </c>
      <c r="E3417" s="0" t="n">
        <f aca="false">100*ABS(C3417-1)</f>
        <v>0.498032039773499</v>
      </c>
    </row>
    <row r="3418" customFormat="false" ht="12.75" hidden="false" customHeight="false" outlineLevel="0" collapsed="false">
      <c r="A3418" s="1" t="n">
        <v>35986</v>
      </c>
      <c r="B3418" s="0" t="n">
        <v>1.01157464591568</v>
      </c>
      <c r="C3418" s="0" t="n">
        <v>1.00073862221192</v>
      </c>
      <c r="D3418" s="0" t="n">
        <f aca="false">100*ABS(B3418-1)</f>
        <v>1.15746459156785</v>
      </c>
      <c r="E3418" s="0" t="n">
        <f aca="false">100*ABS(C3418-1)</f>
        <v>0.0738622211915896</v>
      </c>
    </row>
    <row r="3419" customFormat="false" ht="12.75" hidden="false" customHeight="false" outlineLevel="0" collapsed="false">
      <c r="A3419" s="1" t="n">
        <v>35989</v>
      </c>
      <c r="B3419" s="0" t="n">
        <v>1.0014652536466</v>
      </c>
      <c r="C3419" s="0" t="n">
        <v>1.01063345892086</v>
      </c>
      <c r="D3419" s="0" t="n">
        <f aca="false">100*ABS(B3419-1)</f>
        <v>0.146525364659911</v>
      </c>
      <c r="E3419" s="0" t="n">
        <f aca="false">100*ABS(C3419-1)</f>
        <v>1.06334589208625</v>
      </c>
    </row>
    <row r="3420" customFormat="false" ht="12.75" hidden="false" customHeight="false" outlineLevel="0" collapsed="false">
      <c r="A3420" s="1" t="n">
        <v>35990</v>
      </c>
      <c r="B3420" s="0" t="n">
        <v>1.01327467346742</v>
      </c>
      <c r="C3420" s="0" t="n">
        <v>0.997647718201736</v>
      </c>
      <c r="D3420" s="0" t="n">
        <f aca="false">100*ABS(B3420-1)</f>
        <v>1.32746734674178</v>
      </c>
      <c r="E3420" s="0" t="n">
        <f aca="false">100*ABS(C3420-1)</f>
        <v>0.235228179826419</v>
      </c>
    </row>
    <row r="3421" customFormat="false" ht="12.75" hidden="false" customHeight="false" outlineLevel="0" collapsed="false">
      <c r="A3421" s="1" t="n">
        <v>35991</v>
      </c>
      <c r="B3421" s="0" t="n">
        <v>1.00301823979464</v>
      </c>
      <c r="C3421" s="0" t="n">
        <v>1.00781402950264</v>
      </c>
      <c r="D3421" s="0" t="n">
        <f aca="false">100*ABS(B3421-1)</f>
        <v>0.301823979463944</v>
      </c>
      <c r="E3421" s="0" t="n">
        <f aca="false">100*ABS(C3421-1)</f>
        <v>0.781402950264298</v>
      </c>
    </row>
    <row r="3422" customFormat="false" ht="12.75" hidden="false" customHeight="false" outlineLevel="0" collapsed="false">
      <c r="A3422" s="1" t="n">
        <v>35992</v>
      </c>
      <c r="B3422" s="0" t="n">
        <v>1.00409885232135</v>
      </c>
      <c r="C3422" s="0" t="n">
        <v>1.00233110076943</v>
      </c>
      <c r="D3422" s="0" t="n">
        <f aca="false">100*ABS(B3422-1)</f>
        <v>0.40988523213501</v>
      </c>
      <c r="E3422" s="0" t="n">
        <f aca="false">100*ABS(C3422-1)</f>
        <v>0.233110076943222</v>
      </c>
    </row>
    <row r="3423" customFormat="false" ht="12.75" hidden="false" customHeight="false" outlineLevel="0" collapsed="false">
      <c r="A3423" s="1" t="n">
        <v>35993</v>
      </c>
      <c r="B3423" s="0" t="n">
        <v>1.00273302933153</v>
      </c>
      <c r="C3423" s="0" t="n">
        <v>0.997767010743628</v>
      </c>
      <c r="D3423" s="0" t="n">
        <f aca="false">100*ABS(B3423-1)</f>
        <v>0.273302933152797</v>
      </c>
      <c r="E3423" s="0" t="n">
        <f aca="false">100*ABS(C3423-1)</f>
        <v>0.22329892563725</v>
      </c>
    </row>
    <row r="3424" customFormat="false" ht="12.75" hidden="false" customHeight="false" outlineLevel="0" collapsed="false">
      <c r="A3424" s="1" t="n">
        <v>35996</v>
      </c>
      <c r="B3424" s="0" t="n">
        <v>0.982569194489264</v>
      </c>
      <c r="C3424" s="0" t="n">
        <v>0.983928722236298</v>
      </c>
      <c r="D3424" s="0" t="n">
        <f aca="false">100*ABS(B3424-1)</f>
        <v>1.74308055107359</v>
      </c>
      <c r="E3424" s="0" t="n">
        <f aca="false">100*ABS(C3424-1)</f>
        <v>1.60712777637023</v>
      </c>
    </row>
    <row r="3425" customFormat="false" ht="12.75" hidden="false" customHeight="false" outlineLevel="0" collapsed="false">
      <c r="A3425" s="1" t="n">
        <v>35997</v>
      </c>
      <c r="B3425" s="0" t="n">
        <v>0.995255515021676</v>
      </c>
      <c r="C3425" s="0" t="n">
        <v>0.999150265649274</v>
      </c>
      <c r="D3425" s="0" t="n">
        <f aca="false">100*ABS(B3425-1)</f>
        <v>0.474448497832392</v>
      </c>
      <c r="E3425" s="0" t="n">
        <f aca="false">100*ABS(C3425-1)</f>
        <v>0.0849734350725662</v>
      </c>
    </row>
    <row r="3426" customFormat="false" ht="12.75" hidden="false" customHeight="false" outlineLevel="0" collapsed="false">
      <c r="A3426" s="1" t="n">
        <v>35998</v>
      </c>
      <c r="B3426" s="0" t="n">
        <v>0.982469856580784</v>
      </c>
      <c r="C3426" s="0" t="n">
        <v>0.979099374613429</v>
      </c>
      <c r="D3426" s="0" t="n">
        <f aca="false">100*ABS(B3426-1)</f>
        <v>1.75301434192157</v>
      </c>
      <c r="E3426" s="0" t="n">
        <f aca="false">100*ABS(C3426-1)</f>
        <v>2.09006253865713</v>
      </c>
    </row>
    <row r="3427" customFormat="false" ht="12.75" hidden="false" customHeight="false" outlineLevel="0" collapsed="false">
      <c r="A3427" s="1" t="n">
        <v>35999</v>
      </c>
      <c r="B3427" s="0" t="n">
        <v>0.997814202002873</v>
      </c>
      <c r="C3427" s="0" t="n">
        <v>1.00092125466111</v>
      </c>
      <c r="D3427" s="0" t="n">
        <f aca="false">100*ABS(B3427-1)</f>
        <v>0.218579799712693</v>
      </c>
      <c r="E3427" s="0" t="n">
        <f aca="false">100*ABS(C3427-1)</f>
        <v>0.0921254661109927</v>
      </c>
    </row>
    <row r="3428" customFormat="false" ht="12.75" hidden="false" customHeight="false" outlineLevel="0" collapsed="false">
      <c r="A3428" s="1" t="n">
        <v>36000</v>
      </c>
      <c r="B3428" s="0" t="n">
        <v>1.00117556279421</v>
      </c>
      <c r="C3428" s="0" t="n">
        <v>1.00567145862553</v>
      </c>
      <c r="D3428" s="0" t="n">
        <f aca="false">100*ABS(B3428-1)</f>
        <v>0.117556279421427</v>
      </c>
      <c r="E3428" s="0" t="n">
        <f aca="false">100*ABS(C3428-1)</f>
        <v>0.567145862552598</v>
      </c>
    </row>
    <row r="3429" customFormat="false" ht="12.75" hidden="false" customHeight="false" outlineLevel="0" collapsed="false">
      <c r="A3429" s="1" t="n">
        <v>36003</v>
      </c>
      <c r="B3429" s="0" t="n">
        <v>0.981001003486339</v>
      </c>
      <c r="C3429" s="0" t="n">
        <v>0.985156066139618</v>
      </c>
      <c r="D3429" s="0" t="n">
        <f aca="false">100*ABS(B3429-1)</f>
        <v>1.89989965136609</v>
      </c>
      <c r="E3429" s="0" t="n">
        <f aca="false">100*ABS(C3429-1)</f>
        <v>1.48439338603816</v>
      </c>
    </row>
    <row r="3430" customFormat="false" ht="12.75" hidden="false" customHeight="false" outlineLevel="0" collapsed="false">
      <c r="A3430" s="1" t="n">
        <v>36004</v>
      </c>
      <c r="B3430" s="0" t="n">
        <v>0.99206972734415</v>
      </c>
      <c r="C3430" s="0" t="n">
        <v>0.995549617780295</v>
      </c>
      <c r="D3430" s="0" t="n">
        <f aca="false">100*ABS(B3430-1)</f>
        <v>0.793027265585045</v>
      </c>
      <c r="E3430" s="0" t="n">
        <f aca="false">100*ABS(C3430-1)</f>
        <v>0.445038221970551</v>
      </c>
    </row>
    <row r="3431" customFormat="false" ht="12.75" hidden="false" customHeight="false" outlineLevel="0" collapsed="false">
      <c r="A3431" s="1" t="n">
        <v>36005</v>
      </c>
      <c r="B3431" s="0" t="n">
        <v>1.02024459338078</v>
      </c>
      <c r="C3431" s="0" t="n">
        <v>1.01576594591232</v>
      </c>
      <c r="D3431" s="0" t="n">
        <f aca="false">100*ABS(B3431-1)</f>
        <v>2.0244593380778</v>
      </c>
      <c r="E3431" s="0" t="n">
        <f aca="false">100*ABS(C3431-1)</f>
        <v>1.57659459123185</v>
      </c>
    </row>
    <row r="3432" customFormat="false" ht="12.75" hidden="false" customHeight="false" outlineLevel="0" collapsed="false">
      <c r="A3432" s="1" t="n">
        <v>36006</v>
      </c>
      <c r="B3432" s="0" t="n">
        <v>0.975416497358797</v>
      </c>
      <c r="C3432" s="0" t="n">
        <v>0.980506583840063</v>
      </c>
      <c r="D3432" s="0" t="n">
        <f aca="false">100*ABS(B3432-1)</f>
        <v>2.45835026412027</v>
      </c>
      <c r="E3432" s="0" t="n">
        <f aca="false">100*ABS(C3432-1)</f>
        <v>1.94934161599369</v>
      </c>
    </row>
    <row r="3433" customFormat="false" ht="12.75" hidden="false" customHeight="false" outlineLevel="0" collapsed="false">
      <c r="A3433" s="1" t="n">
        <v>36007</v>
      </c>
      <c r="B3433" s="0" t="n">
        <v>0.988629505605136</v>
      </c>
      <c r="C3433" s="0" t="n">
        <v>0.992656178892984</v>
      </c>
      <c r="D3433" s="0" t="n">
        <f aca="false">100*ABS(B3433-1)</f>
        <v>1.13704943948644</v>
      </c>
      <c r="E3433" s="0" t="n">
        <f aca="false">100*ABS(C3433-1)</f>
        <v>0.734382110701637</v>
      </c>
    </row>
    <row r="3434" customFormat="false" ht="12.75" hidden="false" customHeight="false" outlineLevel="0" collapsed="false">
      <c r="A3434" s="1" t="n">
        <v>36010</v>
      </c>
      <c r="B3434" s="0" t="n">
        <v>0.964637242720545</v>
      </c>
      <c r="C3434" s="0" t="n">
        <v>0.963755348603071</v>
      </c>
      <c r="D3434" s="0" t="n">
        <f aca="false">100*ABS(B3434-1)</f>
        <v>3.53627572794554</v>
      </c>
      <c r="E3434" s="0" t="n">
        <f aca="false">100*ABS(C3434-1)</f>
        <v>3.62446513969295</v>
      </c>
    </row>
    <row r="3435" customFormat="false" ht="12.75" hidden="false" customHeight="false" outlineLevel="0" collapsed="false">
      <c r="A3435" s="1" t="n">
        <v>36011</v>
      </c>
      <c r="B3435" s="0" t="n">
        <v>1.00143365964024</v>
      </c>
      <c r="C3435" s="0" t="n">
        <v>1.00868372943327</v>
      </c>
      <c r="D3435" s="0" t="n">
        <f aca="false">100*ABS(B3435-1)</f>
        <v>0.143365964024111</v>
      </c>
      <c r="E3435" s="0" t="n">
        <f aca="false">100*ABS(C3435-1)</f>
        <v>0.868372943327245</v>
      </c>
    </row>
    <row r="3436" customFormat="false" ht="12.75" hidden="false" customHeight="false" outlineLevel="0" collapsed="false">
      <c r="A3436" s="1" t="n">
        <v>36012</v>
      </c>
      <c r="B3436" s="0" t="n">
        <v>1.02310144279163</v>
      </c>
      <c r="C3436" s="0" t="n">
        <v>1.00758255273111</v>
      </c>
      <c r="D3436" s="0" t="n">
        <f aca="false">100*ABS(B3436-1)</f>
        <v>2.31014427916341</v>
      </c>
      <c r="E3436" s="0" t="n">
        <f aca="false">100*ABS(C3436-1)</f>
        <v>0.758255273110597</v>
      </c>
    </row>
    <row r="3437" customFormat="false" ht="12.75" hidden="false" customHeight="false" outlineLevel="0" collapsed="false">
      <c r="A3437" s="1" t="n">
        <v>36013</v>
      </c>
      <c r="B3437" s="0" t="n">
        <v>1.00943422009172</v>
      </c>
      <c r="C3437" s="0" t="n">
        <v>0.999834806310399</v>
      </c>
      <c r="D3437" s="0" t="n">
        <f aca="false">100*ABS(B3437-1)</f>
        <v>0.943422009171857</v>
      </c>
      <c r="E3437" s="0" t="n">
        <f aca="false">100*ABS(C3437-1)</f>
        <v>0.0165193689601106</v>
      </c>
    </row>
    <row r="3438" customFormat="false" ht="12.75" hidden="false" customHeight="false" outlineLevel="0" collapsed="false">
      <c r="A3438" s="1" t="n">
        <v>36014</v>
      </c>
      <c r="B3438" s="0" t="n">
        <v>0.995906366250264</v>
      </c>
      <c r="C3438" s="0" t="n">
        <v>0.994208086649227</v>
      </c>
      <c r="D3438" s="0" t="n">
        <f aca="false">100*ABS(B3438-1)</f>
        <v>0.409363374973604</v>
      </c>
      <c r="E3438" s="0" t="n">
        <f aca="false">100*ABS(C3438-1)</f>
        <v>0.579191335077323</v>
      </c>
    </row>
    <row r="3439" customFormat="false" ht="12.75" hidden="false" customHeight="false" outlineLevel="0" collapsed="false">
      <c r="A3439" s="1" t="n">
        <v>36017</v>
      </c>
      <c r="B3439" s="0" t="n">
        <v>0.974711968725703</v>
      </c>
      <c r="C3439" s="0" t="n">
        <v>0.986926897723286</v>
      </c>
      <c r="D3439" s="0" t="n">
        <f aca="false">100*ABS(B3439-1)</f>
        <v>2.52880312742971</v>
      </c>
      <c r="E3439" s="0" t="n">
        <f aca="false">100*ABS(C3439-1)</f>
        <v>1.30731022767141</v>
      </c>
    </row>
    <row r="3440" customFormat="false" ht="12.75" hidden="false" customHeight="false" outlineLevel="0" collapsed="false">
      <c r="A3440" s="1" t="n">
        <v>36018</v>
      </c>
      <c r="B3440" s="0" t="n">
        <v>1.0183131589223</v>
      </c>
      <c r="C3440" s="0" t="n">
        <v>1.01425658103987</v>
      </c>
      <c r="D3440" s="0" t="n">
        <f aca="false">100*ABS(B3440-1)</f>
        <v>1.8313158922296</v>
      </c>
      <c r="E3440" s="0" t="n">
        <f aca="false">100*ABS(C3440-1)</f>
        <v>1.42565810398698</v>
      </c>
    </row>
    <row r="3441" customFormat="false" ht="12.75" hidden="false" customHeight="false" outlineLevel="0" collapsed="false">
      <c r="A3441" s="1" t="n">
        <v>36019</v>
      </c>
      <c r="B3441" s="0" t="n">
        <v>0.987406397046337</v>
      </c>
      <c r="C3441" s="0" t="n">
        <v>0.991413181826567</v>
      </c>
      <c r="D3441" s="0" t="n">
        <f aca="false">100*ABS(B3441-1)</f>
        <v>1.25936029536627</v>
      </c>
      <c r="E3441" s="0" t="n">
        <f aca="false">100*ABS(C3441-1)</f>
        <v>0.858681817343343</v>
      </c>
    </row>
    <row r="3442" customFormat="false" ht="12.75" hidden="false" customHeight="false" outlineLevel="0" collapsed="false">
      <c r="A3442" s="1" t="n">
        <v>36020</v>
      </c>
      <c r="B3442" s="0" t="n">
        <v>0.993148557036182</v>
      </c>
      <c r="C3442" s="0" t="n">
        <v>0.98868742499372</v>
      </c>
      <c r="D3442" s="0" t="n">
        <f aca="false">100*ABS(B3442-1)</f>
        <v>0.685144296381768</v>
      </c>
      <c r="E3442" s="0" t="n">
        <f aca="false">100*ABS(C3442-1)</f>
        <v>1.13125750062797</v>
      </c>
    </row>
    <row r="3443" customFormat="false" ht="12.75" hidden="false" customHeight="false" outlineLevel="0" collapsed="false">
      <c r="A3443" s="1" t="n">
        <v>36021</v>
      </c>
      <c r="B3443" s="0" t="n">
        <v>1.01555700791536</v>
      </c>
      <c r="C3443" s="0" t="n">
        <v>1.01968478005175</v>
      </c>
      <c r="D3443" s="0" t="n">
        <f aca="false">100*ABS(B3443-1)</f>
        <v>1.55570079153609</v>
      </c>
      <c r="E3443" s="0" t="n">
        <f aca="false">100*ABS(C3443-1)</f>
        <v>1.96847800517526</v>
      </c>
    </row>
    <row r="3444" customFormat="false" ht="12.75" hidden="false" customHeight="false" outlineLevel="0" collapsed="false">
      <c r="A3444" s="1" t="n">
        <v>36024</v>
      </c>
      <c r="B3444" s="0" t="n">
        <v>1.02039559085609</v>
      </c>
      <c r="C3444" s="0" t="n">
        <v>1.01617651129957</v>
      </c>
      <c r="D3444" s="0" t="n">
        <f aca="false">100*ABS(B3444-1)</f>
        <v>2.03955908560867</v>
      </c>
      <c r="E3444" s="0" t="n">
        <f aca="false">100*ABS(C3444-1)</f>
        <v>1.61765112995653</v>
      </c>
    </row>
    <row r="3445" customFormat="false" ht="12.75" hidden="false" customHeight="false" outlineLevel="0" collapsed="false">
      <c r="A3445" s="1" t="n">
        <v>36025</v>
      </c>
      <c r="B3445" s="0" t="n">
        <v>0.993299624822114</v>
      </c>
      <c r="C3445" s="0" t="n">
        <v>0.997148565201598</v>
      </c>
      <c r="D3445" s="0" t="n">
        <f aca="false">100*ABS(B3445-1)</f>
        <v>0.670037517788602</v>
      </c>
      <c r="E3445" s="0" t="n">
        <f aca="false">100*ABS(C3445-1)</f>
        <v>0.285143479840189</v>
      </c>
    </row>
    <row r="3446" customFormat="false" ht="12.75" hidden="false" customHeight="false" outlineLevel="0" collapsed="false">
      <c r="A3446" s="1" t="n">
        <v>36026</v>
      </c>
      <c r="B3446" s="0" t="n">
        <v>0.994442906837287</v>
      </c>
      <c r="C3446" s="0" t="n">
        <v>0.99411689707302</v>
      </c>
      <c r="D3446" s="0" t="n">
        <f aca="false">100*ABS(B3446-1)</f>
        <v>0.555709316271325</v>
      </c>
      <c r="E3446" s="0" t="n">
        <f aca="false">100*ABS(C3446-1)</f>
        <v>0.588310292698036</v>
      </c>
    </row>
    <row r="3447" customFormat="false" ht="12.75" hidden="false" customHeight="false" outlineLevel="0" collapsed="false">
      <c r="A3447" s="1" t="n">
        <v>36027</v>
      </c>
      <c r="B3447" s="0" t="n">
        <v>0.980987202925046</v>
      </c>
      <c r="C3447" s="0" t="n">
        <v>0.990509344082082</v>
      </c>
      <c r="D3447" s="0" t="n">
        <f aca="false">100*ABS(B3447-1)</f>
        <v>1.90127970749544</v>
      </c>
      <c r="E3447" s="0" t="n">
        <f aca="false">100*ABS(C3447-1)</f>
        <v>0.949065591791853</v>
      </c>
    </row>
    <row r="3448" customFormat="false" ht="12.75" hidden="false" customHeight="false" outlineLevel="0" collapsed="false">
      <c r="A3448" s="1" t="n">
        <v>36028</v>
      </c>
      <c r="B3448" s="0" t="n">
        <v>0.996222762445692</v>
      </c>
      <c r="C3448" s="0" t="n">
        <v>1.0063815619104</v>
      </c>
      <c r="D3448" s="0" t="n">
        <f aca="false">100*ABS(B3448-1)</f>
        <v>0.377723755430826</v>
      </c>
      <c r="E3448" s="0" t="n">
        <f aca="false">100*ABS(C3448-1)</f>
        <v>0.638156191039929</v>
      </c>
    </row>
    <row r="3449" customFormat="false" ht="12.75" hidden="false" customHeight="false" outlineLevel="0" collapsed="false">
      <c r="A3449" s="1" t="n">
        <v>36031</v>
      </c>
      <c r="B3449" s="0" t="n">
        <v>1.00410426508527</v>
      </c>
      <c r="C3449" s="0" t="n">
        <v>1.0043284871432</v>
      </c>
      <c r="D3449" s="0" t="n">
        <f aca="false">100*ABS(B3449-1)</f>
        <v>0.410426508526829</v>
      </c>
      <c r="E3449" s="0" t="n">
        <f aca="false">100*ABS(C3449-1)</f>
        <v>0.432848714319833</v>
      </c>
    </row>
    <row r="3450" customFormat="false" ht="12.75" hidden="false" customHeight="false" outlineLevel="0" collapsed="false">
      <c r="A3450" s="1" t="n">
        <v>36032</v>
      </c>
      <c r="B3450" s="0" t="n">
        <v>0.983294126806698</v>
      </c>
      <c r="C3450" s="0" t="n">
        <v>0.99207576520108</v>
      </c>
      <c r="D3450" s="0" t="n">
        <f aca="false">100*ABS(B3450-1)</f>
        <v>1.67058731933021</v>
      </c>
      <c r="E3450" s="0" t="n">
        <f aca="false">100*ABS(C3450-1)</f>
        <v>0.792423479892013</v>
      </c>
    </row>
    <row r="3451" customFormat="false" ht="12.75" hidden="false" customHeight="false" outlineLevel="0" collapsed="false">
      <c r="A3451" s="1" t="n">
        <v>36033</v>
      </c>
      <c r="B3451" s="0" t="n">
        <v>0.953781678948946</v>
      </c>
      <c r="C3451" s="0" t="n">
        <v>0.961630341545301</v>
      </c>
      <c r="D3451" s="0" t="n">
        <f aca="false">100*ABS(B3451-1)</f>
        <v>4.62183210510539</v>
      </c>
      <c r="E3451" s="0" t="n">
        <f aca="false">100*ABS(C3451-1)</f>
        <v>3.8369658454699</v>
      </c>
    </row>
    <row r="3452" customFormat="false" ht="12.75" hidden="false" customHeight="false" outlineLevel="0" collapsed="false">
      <c r="A3452" s="1" t="n">
        <v>36034</v>
      </c>
      <c r="B3452" s="0" t="n">
        <v>0.97229024970203</v>
      </c>
      <c r="C3452" s="0" t="n">
        <v>0.985181135441545</v>
      </c>
      <c r="D3452" s="0" t="n">
        <f aca="false">100*ABS(B3452-1)</f>
        <v>2.77097502979703</v>
      </c>
      <c r="E3452" s="0" t="n">
        <f aca="false">100*ABS(C3452-1)</f>
        <v>1.48188645584552</v>
      </c>
    </row>
    <row r="3453" customFormat="false" ht="12.75" hidden="false" customHeight="false" outlineLevel="0" collapsed="false">
      <c r="A3453" s="1" t="n">
        <v>36035</v>
      </c>
      <c r="B3453" s="0" t="n">
        <v>0.914355240046838</v>
      </c>
      <c r="C3453" s="0" t="n">
        <v>0.931985902603345</v>
      </c>
      <c r="D3453" s="0" t="n">
        <f aca="false">100*ABS(B3453-1)</f>
        <v>8.56447599531617</v>
      </c>
      <c r="E3453" s="0" t="n">
        <f aca="false">100*ABS(C3453-1)</f>
        <v>6.80140973966549</v>
      </c>
    </row>
    <row r="3454" customFormat="false" ht="12.75" hidden="false" customHeight="false" outlineLevel="0" collapsed="false">
      <c r="A3454" s="1" t="n">
        <v>36038</v>
      </c>
      <c r="B3454" s="0" t="n">
        <v>1.05058529264632</v>
      </c>
      <c r="C3454" s="0" t="n">
        <v>1.03863028580979</v>
      </c>
      <c r="D3454" s="0" t="n">
        <f aca="false">100*ABS(B3454-1)</f>
        <v>5.05852926463231</v>
      </c>
      <c r="E3454" s="0" t="n">
        <f aca="false">100*ABS(C3454-1)</f>
        <v>3.86302858097944</v>
      </c>
    </row>
    <row r="3455" customFormat="false" ht="12.75" hidden="false" customHeight="false" outlineLevel="0" collapsed="false">
      <c r="A3455" s="1" t="n">
        <v>36039</v>
      </c>
      <c r="B3455" s="0" t="n">
        <v>1.01127554615927</v>
      </c>
      <c r="C3455" s="0" t="n">
        <v>0.996198177539074</v>
      </c>
      <c r="D3455" s="0" t="n">
        <f aca="false">100*ABS(B3455-1)</f>
        <v>1.12755461592671</v>
      </c>
      <c r="E3455" s="0" t="n">
        <f aca="false">100*ABS(C3455-1)</f>
        <v>0.380182246092564</v>
      </c>
    </row>
    <row r="3456" customFormat="false" ht="12.75" hidden="false" customHeight="false" outlineLevel="0" collapsed="false">
      <c r="A3456" s="1" t="n">
        <v>36040</v>
      </c>
      <c r="B3456" s="0" t="n">
        <v>0.986822362432119</v>
      </c>
      <c r="C3456" s="0" t="n">
        <v>0.991700993457718</v>
      </c>
      <c r="D3456" s="0" t="n">
        <f aca="false">100*ABS(B3456-1)</f>
        <v>1.31776375678815</v>
      </c>
      <c r="E3456" s="0" t="n">
        <f aca="false">100*ABS(C3456-1)</f>
        <v>0.829900654228255</v>
      </c>
    </row>
    <row r="3457" customFormat="false" ht="12.75" hidden="false" customHeight="false" outlineLevel="0" collapsed="false">
      <c r="A3457" s="1" t="n">
        <v>36041</v>
      </c>
      <c r="B3457" s="0" t="n">
        <v>0.996602750881122</v>
      </c>
      <c r="C3457" s="0" t="n">
        <v>0.991478834524464</v>
      </c>
      <c r="D3457" s="0" t="n">
        <f aca="false">100*ABS(B3457-1)</f>
        <v>0.339724911887818</v>
      </c>
      <c r="E3457" s="0" t="n">
        <f aca="false">100*ABS(C3457-1)</f>
        <v>0.852116547553605</v>
      </c>
    </row>
    <row r="3458" customFormat="false" ht="12.75" hidden="false" customHeight="false" outlineLevel="0" collapsed="false">
      <c r="A3458" s="1" t="n">
        <v>36042</v>
      </c>
      <c r="B3458" s="0" t="n">
        <v>1.06022265914256</v>
      </c>
      <c r="C3458" s="0" t="n">
        <v>1.05089897216318</v>
      </c>
      <c r="D3458" s="0" t="n">
        <f aca="false">100*ABS(B3458-1)</f>
        <v>6.02226591425579</v>
      </c>
      <c r="E3458" s="0" t="n">
        <f aca="false">100*ABS(C3458-1)</f>
        <v>5.08989721631807</v>
      </c>
    </row>
    <row r="3459" customFormat="false" ht="12.75" hidden="false" customHeight="false" outlineLevel="0" collapsed="false">
      <c r="A3459" s="1" t="n">
        <v>36046</v>
      </c>
      <c r="B3459" s="0" t="n">
        <v>0.978137832207411</v>
      </c>
      <c r="C3459" s="0" t="n">
        <v>0.983135637934067</v>
      </c>
      <c r="D3459" s="0" t="n">
        <f aca="false">100*ABS(B3459-1)</f>
        <v>2.18621677925893</v>
      </c>
      <c r="E3459" s="0" t="n">
        <f aca="false">100*ABS(C3459-1)</f>
        <v>1.68643620659332</v>
      </c>
    </row>
    <row r="3460" customFormat="false" ht="12.75" hidden="false" customHeight="false" outlineLevel="0" collapsed="false">
      <c r="A3460" s="1" t="n">
        <v>36047</v>
      </c>
      <c r="B3460" s="0" t="n">
        <v>0.975857929888277</v>
      </c>
      <c r="C3460" s="0" t="n">
        <v>0.974150268336315</v>
      </c>
      <c r="D3460" s="0" t="n">
        <f aca="false">100*ABS(B3460-1)</f>
        <v>2.41420701117233</v>
      </c>
      <c r="E3460" s="0" t="n">
        <f aca="false">100*ABS(C3460-1)</f>
        <v>2.58497316636851</v>
      </c>
    </row>
    <row r="3461" customFormat="false" ht="12.75" hidden="false" customHeight="false" outlineLevel="0" collapsed="false">
      <c r="A3461" s="1" t="n">
        <v>36048</v>
      </c>
      <c r="B3461" s="0" t="n">
        <v>1.03551941866993</v>
      </c>
      <c r="C3461" s="0" t="n">
        <v>1.0294534733062</v>
      </c>
      <c r="D3461" s="0" t="n">
        <f aca="false">100*ABS(B3461-1)</f>
        <v>3.55194186699301</v>
      </c>
      <c r="E3461" s="0" t="n">
        <f aca="false">100*ABS(C3461-1)</f>
        <v>2.94534733061955</v>
      </c>
    </row>
    <row r="3462" customFormat="false" ht="12.75" hidden="false" customHeight="false" outlineLevel="0" collapsed="false">
      <c r="A3462" s="1" t="n">
        <v>36049</v>
      </c>
      <c r="B3462" s="0" t="n">
        <v>1.01464998416218</v>
      </c>
      <c r="C3462" s="0" t="n">
        <v>1.02047450102075</v>
      </c>
      <c r="D3462" s="0" t="n">
        <f aca="false">100*ABS(B3462-1)</f>
        <v>1.46499841621792</v>
      </c>
      <c r="E3462" s="0" t="n">
        <f aca="false">100*ABS(C3462-1)</f>
        <v>2.04745010207521</v>
      </c>
    </row>
    <row r="3463" customFormat="false" ht="12.75" hidden="false" customHeight="false" outlineLevel="0" collapsed="false">
      <c r="A3463" s="1" t="n">
        <v>36052</v>
      </c>
      <c r="B3463" s="0" t="n">
        <v>1.00745636943249</v>
      </c>
      <c r="C3463" s="0" t="n">
        <v>1.00773025676883</v>
      </c>
      <c r="D3463" s="0" t="n">
        <f aca="false">100*ABS(B3463-1)</f>
        <v>0.74563694324874</v>
      </c>
      <c r="E3463" s="0" t="n">
        <f aca="false">100*ABS(C3463-1)</f>
        <v>0.773025676883044</v>
      </c>
    </row>
    <row r="3464" customFormat="false" ht="12.75" hidden="false" customHeight="false" outlineLevel="0" collapsed="false">
      <c r="A3464" s="1" t="n">
        <v>36053</v>
      </c>
      <c r="B3464" s="0" t="n">
        <v>1.00703172020904</v>
      </c>
      <c r="C3464" s="0" t="n">
        <v>1.00751676817516</v>
      </c>
      <c r="D3464" s="0" t="n">
        <f aca="false">100*ABS(B3464-1)</f>
        <v>0.703172020904486</v>
      </c>
      <c r="E3464" s="0" t="n">
        <f aca="false">100*ABS(C3464-1)</f>
        <v>0.751676817516001</v>
      </c>
    </row>
    <row r="3465" customFormat="false" ht="12.75" hidden="false" customHeight="false" outlineLevel="0" collapsed="false">
      <c r="A3465" s="1" t="n">
        <v>36054</v>
      </c>
      <c r="B3465" s="0" t="n">
        <v>0.974164304607938</v>
      </c>
      <c r="C3465" s="0" t="n">
        <v>0.974547576232927</v>
      </c>
      <c r="D3465" s="0" t="n">
        <f aca="false">100*ABS(B3465-1)</f>
        <v>2.58356953920623</v>
      </c>
      <c r="E3465" s="0" t="n">
        <f aca="false">100*ABS(C3465-1)</f>
        <v>2.54524237670735</v>
      </c>
    </row>
    <row r="3466" customFormat="false" ht="12.75" hidden="false" customHeight="false" outlineLevel="0" collapsed="false">
      <c r="A3466" s="1" t="n">
        <v>36055</v>
      </c>
      <c r="B3466" s="0" t="n">
        <v>1.0106423690205</v>
      </c>
      <c r="C3466" s="0" t="n">
        <v>1.00119740496825</v>
      </c>
      <c r="D3466" s="0" t="n">
        <f aca="false">100*ABS(B3466-1)</f>
        <v>1.06423690205011</v>
      </c>
      <c r="E3466" s="0" t="n">
        <f aca="false">100*ABS(C3466-1)</f>
        <v>0.119740496824927</v>
      </c>
    </row>
    <row r="3467" customFormat="false" ht="12.75" hidden="false" customHeight="false" outlineLevel="0" collapsed="false">
      <c r="A3467" s="1" t="n">
        <v>36056</v>
      </c>
      <c r="B3467" s="0" t="n">
        <v>1.01001340329493</v>
      </c>
      <c r="C3467" s="0" t="n">
        <v>1.00372516150536</v>
      </c>
      <c r="D3467" s="0" t="n">
        <f aca="false">100*ABS(B3467-1)</f>
        <v>1.00134032949266</v>
      </c>
      <c r="E3467" s="0" t="n">
        <f aca="false">100*ABS(C3467-1)</f>
        <v>0.372516150535729</v>
      </c>
    </row>
    <row r="3468" customFormat="false" ht="12.75" hidden="false" customHeight="false" outlineLevel="0" collapsed="false">
      <c r="A3468" s="1" t="n">
        <v>36059</v>
      </c>
      <c r="B3468" s="0" t="n">
        <v>1.01033664002666</v>
      </c>
      <c r="C3468" s="0" t="n">
        <v>1.00560607096465</v>
      </c>
      <c r="D3468" s="0" t="n">
        <f aca="false">100*ABS(B3468-1)</f>
        <v>1.03366400266598</v>
      </c>
      <c r="E3468" s="0" t="n">
        <f aca="false">100*ABS(C3468-1)</f>
        <v>0.56060709646546</v>
      </c>
    </row>
    <row r="3469" customFormat="false" ht="12.75" hidden="false" customHeight="false" outlineLevel="0" collapsed="false">
      <c r="A3469" s="1" t="n">
        <v>36060</v>
      </c>
      <c r="B3469" s="0" t="n">
        <v>1.03679467546236</v>
      </c>
      <c r="C3469" s="0" t="n">
        <v>1.03541077862922</v>
      </c>
      <c r="D3469" s="0" t="n">
        <f aca="false">100*ABS(B3469-1)</f>
        <v>3.67946754623631</v>
      </c>
      <c r="E3469" s="0" t="n">
        <f aca="false">100*ABS(C3469-1)</f>
        <v>3.54107786292162</v>
      </c>
    </row>
    <row r="3470" customFormat="false" ht="12.75" hidden="false" customHeight="false" outlineLevel="0" collapsed="false">
      <c r="A3470" s="1" t="n">
        <v>36061</v>
      </c>
      <c r="B3470" s="0" t="n">
        <v>0.977315979934896</v>
      </c>
      <c r="C3470" s="0" t="n">
        <v>0.978078773837106</v>
      </c>
      <c r="D3470" s="0" t="n">
        <f aca="false">100*ABS(B3470-1)</f>
        <v>2.26840200651037</v>
      </c>
      <c r="E3470" s="0" t="n">
        <f aca="false">100*ABS(C3470-1)</f>
        <v>2.19212261628943</v>
      </c>
    </row>
    <row r="3471" customFormat="false" ht="12.75" hidden="false" customHeight="false" outlineLevel="0" collapsed="false">
      <c r="A3471" s="1" t="n">
        <v>36062</v>
      </c>
      <c r="B3471" s="0" t="n">
        <v>1.0135147703361</v>
      </c>
      <c r="C3471" s="0" t="n">
        <v>1.00194683136412</v>
      </c>
      <c r="D3471" s="0" t="n">
        <f aca="false">100*ABS(B3471-1)</f>
        <v>1.35147703360963</v>
      </c>
      <c r="E3471" s="0" t="n">
        <f aca="false">100*ABS(C3471-1)</f>
        <v>0.194683136412466</v>
      </c>
    </row>
    <row r="3472" customFormat="false" ht="12.75" hidden="false" customHeight="false" outlineLevel="0" collapsed="false">
      <c r="A3472" s="1" t="n">
        <v>36063</v>
      </c>
      <c r="B3472" s="0" t="n">
        <v>0.997493676839165</v>
      </c>
      <c r="C3472" s="0" t="n">
        <v>1.00377123713807</v>
      </c>
      <c r="D3472" s="0" t="n">
        <f aca="false">100*ABS(B3472-1)</f>
        <v>0.250632316083477</v>
      </c>
      <c r="E3472" s="0" t="n">
        <f aca="false">100*ABS(C3472-1)</f>
        <v>0.377123713807137</v>
      </c>
    </row>
    <row r="3473" customFormat="false" ht="12.75" hidden="false" customHeight="false" outlineLevel="0" collapsed="false">
      <c r="A3473" s="1" t="n">
        <v>36066</v>
      </c>
      <c r="B3473" s="0" t="n">
        <v>0.997027403088741</v>
      </c>
      <c r="C3473" s="0" t="n">
        <v>1.00031467831294</v>
      </c>
      <c r="D3473" s="0" t="n">
        <f aca="false">100*ABS(B3473-1)</f>
        <v>0.297259691125906</v>
      </c>
      <c r="E3473" s="0" t="n">
        <f aca="false">100*ABS(C3473-1)</f>
        <v>0.0314678312942851</v>
      </c>
    </row>
    <row r="3474" customFormat="false" ht="12.75" hidden="false" customHeight="false" outlineLevel="0" collapsed="false">
      <c r="A3474" s="1" t="n">
        <v>36067</v>
      </c>
      <c r="B3474" s="0" t="n">
        <v>0.976811510625415</v>
      </c>
      <c r="C3474" s="0" t="n">
        <v>0.969485805799699</v>
      </c>
      <c r="D3474" s="0" t="n">
        <f aca="false">100*ABS(B3474-1)</f>
        <v>2.31884893745855</v>
      </c>
      <c r="E3474" s="0" t="n">
        <f aca="false">100*ABS(C3474-1)</f>
        <v>3.05141942003012</v>
      </c>
    </row>
    <row r="3475" customFormat="false" ht="12.75" hidden="false" customHeight="false" outlineLevel="0" collapsed="false">
      <c r="A3475" s="1" t="n">
        <v>36068</v>
      </c>
      <c r="B3475" s="0" t="n">
        <v>0.951878571765928</v>
      </c>
      <c r="C3475" s="0" t="n">
        <v>0.969892134787269</v>
      </c>
      <c r="D3475" s="0" t="n">
        <f aca="false">100*ABS(B3475-1)</f>
        <v>4.81214282340717</v>
      </c>
      <c r="E3475" s="0" t="n">
        <f aca="false">100*ABS(C3475-1)</f>
        <v>3.01078652127315</v>
      </c>
    </row>
    <row r="3476" customFormat="false" ht="12.75" hidden="false" customHeight="false" outlineLevel="0" collapsed="false">
      <c r="A3476" s="1" t="n">
        <v>36069</v>
      </c>
      <c r="B3476" s="0" t="n">
        <v>1.0016435841298</v>
      </c>
      <c r="C3476" s="0" t="n">
        <v>1.01643366214175</v>
      </c>
      <c r="D3476" s="0" t="n">
        <f aca="false">100*ABS(B3476-1)</f>
        <v>0.16435841297997</v>
      </c>
      <c r="E3476" s="0" t="n">
        <f aca="false">100*ABS(C3476-1)</f>
        <v>1.64336621417494</v>
      </c>
    </row>
    <row r="3477" customFormat="false" ht="12.75" hidden="false" customHeight="false" outlineLevel="0" collapsed="false">
      <c r="A3477" s="1" t="n">
        <v>36070</v>
      </c>
      <c r="B3477" s="0" t="n">
        <v>0.951522619475164</v>
      </c>
      <c r="C3477" s="0" t="n">
        <v>0.985996409335727</v>
      </c>
      <c r="D3477" s="0" t="n">
        <f aca="false">100*ABS(B3477-1)</f>
        <v>4.84773805248362</v>
      </c>
      <c r="E3477" s="0" t="n">
        <f aca="false">100*ABS(C3477-1)</f>
        <v>1.40035906642729</v>
      </c>
    </row>
    <row r="3478" customFormat="false" ht="12.75" hidden="false" customHeight="false" outlineLevel="0" collapsed="false">
      <c r="A3478" s="1" t="n">
        <v>36073</v>
      </c>
      <c r="B3478" s="0" t="n">
        <v>0.983210667083146</v>
      </c>
      <c r="C3478" s="0" t="n">
        <v>0.995984057619163</v>
      </c>
      <c r="D3478" s="0" t="n">
        <f aca="false">100*ABS(B3478-1)</f>
        <v>1.67893329168537</v>
      </c>
      <c r="E3478" s="0" t="n">
        <f aca="false">100*ABS(C3478-1)</f>
        <v>0.401594238083669</v>
      </c>
    </row>
    <row r="3479" customFormat="false" ht="12.75" hidden="false" customHeight="false" outlineLevel="0" collapsed="false">
      <c r="A3479" s="1" t="n">
        <v>36074</v>
      </c>
      <c r="B3479" s="0" t="n">
        <v>0.968045324279067</v>
      </c>
      <c r="C3479" s="0" t="n">
        <v>0.985872292020029</v>
      </c>
      <c r="D3479" s="0" t="n">
        <f aca="false">100*ABS(B3479-1)</f>
        <v>3.19546757209328</v>
      </c>
      <c r="E3479" s="0" t="n">
        <f aca="false">100*ABS(C3479-1)</f>
        <v>1.41277079799714</v>
      </c>
    </row>
    <row r="3480" customFormat="false" ht="12.75" hidden="false" customHeight="false" outlineLevel="0" collapsed="false">
      <c r="A3480" s="1" t="n">
        <v>36075</v>
      </c>
      <c r="B3480" s="0" t="n">
        <v>0.970265484305454</v>
      </c>
      <c r="C3480" s="0" t="n">
        <v>0.988420488729551</v>
      </c>
      <c r="D3480" s="0" t="n">
        <f aca="false">100*ABS(B3480-1)</f>
        <v>2.97345156945461</v>
      </c>
      <c r="E3480" s="0" t="n">
        <f aca="false">100*ABS(C3480-1)</f>
        <v>1.15795112704494</v>
      </c>
    </row>
    <row r="3481" customFormat="false" ht="12.75" hidden="false" customHeight="false" outlineLevel="0" collapsed="false">
      <c r="A3481" s="1" t="n">
        <v>36076</v>
      </c>
      <c r="B3481" s="0" t="n">
        <v>1.05170105417442</v>
      </c>
      <c r="C3481" s="0" t="n">
        <v>1.02600475277245</v>
      </c>
      <c r="D3481" s="0" t="n">
        <f aca="false">100*ABS(B3481-1)</f>
        <v>5.17010541744181</v>
      </c>
      <c r="E3481" s="0" t="n">
        <f aca="false">100*ABS(C3481-1)</f>
        <v>2.60047527724505</v>
      </c>
    </row>
    <row r="3482" customFormat="false" ht="12.75" hidden="false" customHeight="false" outlineLevel="0" collapsed="false">
      <c r="A3482" s="1" t="n">
        <v>36077</v>
      </c>
      <c r="B3482" s="0" t="n">
        <v>1.03590643823409</v>
      </c>
      <c r="C3482" s="0" t="n">
        <v>1.01353122238137</v>
      </c>
      <c r="D3482" s="0" t="n">
        <f aca="false">100*ABS(B3482-1)</f>
        <v>3.59064382340919</v>
      </c>
      <c r="E3482" s="0" t="n">
        <f aca="false">100*ABS(C3482-1)</f>
        <v>1.35312223813733</v>
      </c>
    </row>
    <row r="3483" customFormat="false" ht="12.75" hidden="false" customHeight="false" outlineLevel="0" collapsed="false">
      <c r="A3483" s="1" t="n">
        <v>36080</v>
      </c>
      <c r="B3483" s="0" t="n">
        <v>0.976307823657249</v>
      </c>
      <c r="C3483" s="0" t="n">
        <v>0.997083320804643</v>
      </c>
      <c r="D3483" s="0" t="n">
        <f aca="false">100*ABS(B3483-1)</f>
        <v>2.36921763427507</v>
      </c>
      <c r="E3483" s="0" t="n">
        <f aca="false">100*ABS(C3483-1)</f>
        <v>0.291667919535743</v>
      </c>
    </row>
    <row r="3484" customFormat="false" ht="12.75" hidden="false" customHeight="false" outlineLevel="0" collapsed="false">
      <c r="A3484" s="1" t="n">
        <v>36081</v>
      </c>
      <c r="B3484" s="0" t="n">
        <v>1.02088177813111</v>
      </c>
      <c r="C3484" s="0" t="n">
        <v>1.01078608765581</v>
      </c>
      <c r="D3484" s="0" t="n">
        <f aca="false">100*ABS(B3484-1)</f>
        <v>2.08817781311073</v>
      </c>
      <c r="E3484" s="0" t="n">
        <f aca="false">100*ABS(C3484-1)</f>
        <v>1.07860876558101</v>
      </c>
    </row>
    <row r="3485" customFormat="false" ht="12.75" hidden="false" customHeight="false" outlineLevel="0" collapsed="false">
      <c r="A3485" s="1" t="n">
        <v>36082</v>
      </c>
      <c r="B3485" s="0" t="n">
        <v>1.04545189069223</v>
      </c>
      <c r="C3485" s="0" t="n">
        <v>1.04172923731763</v>
      </c>
      <c r="D3485" s="0" t="n">
        <f aca="false">100*ABS(B3485-1)</f>
        <v>4.54518906922263</v>
      </c>
      <c r="E3485" s="0" t="n">
        <f aca="false">100*ABS(C3485-1)</f>
        <v>4.17292373176335</v>
      </c>
    </row>
    <row r="3486" customFormat="false" ht="12.75" hidden="false" customHeight="false" outlineLevel="0" collapsed="false">
      <c r="A3486" s="1" t="n">
        <v>36083</v>
      </c>
      <c r="B3486" s="0" t="n">
        <v>1.00617004239576</v>
      </c>
      <c r="C3486" s="0" t="n">
        <v>1.00852514105147</v>
      </c>
      <c r="D3486" s="0" t="n">
        <f aca="false">100*ABS(B3486-1)</f>
        <v>0.617004239576424</v>
      </c>
      <c r="E3486" s="0" t="n">
        <f aca="false">100*ABS(C3486-1)</f>
        <v>0.852514105146596</v>
      </c>
    </row>
    <row r="3487" customFormat="false" ht="12.75" hidden="false" customHeight="false" outlineLevel="0" collapsed="false">
      <c r="A3487" s="1" t="n">
        <v>36084</v>
      </c>
      <c r="B3487" s="0" t="n">
        <v>1.01713809802893</v>
      </c>
      <c r="C3487" s="0" t="n">
        <v>1.00565116146987</v>
      </c>
      <c r="D3487" s="0" t="n">
        <f aca="false">100*ABS(B3487-1)</f>
        <v>1.71380980289337</v>
      </c>
      <c r="E3487" s="0" t="n">
        <f aca="false">100*ABS(C3487-1)</f>
        <v>0.565116146986999</v>
      </c>
    </row>
    <row r="3488" customFormat="false" ht="12.75" hidden="false" customHeight="false" outlineLevel="0" collapsed="false">
      <c r="A3488" s="1" t="n">
        <v>36087</v>
      </c>
      <c r="B3488" s="0" t="n">
        <v>0.994213728142267</v>
      </c>
      <c r="C3488" s="0" t="n">
        <v>1.00144956183699</v>
      </c>
      <c r="D3488" s="0" t="n">
        <f aca="false">100*ABS(B3488-1)</f>
        <v>0.578627185773295</v>
      </c>
      <c r="E3488" s="0" t="n">
        <f aca="false">100*ABS(C3488-1)</f>
        <v>0.144956183699008</v>
      </c>
    </row>
    <row r="3489" customFormat="false" ht="12.75" hidden="false" customHeight="false" outlineLevel="0" collapsed="false">
      <c r="A3489" s="1" t="n">
        <v>36088</v>
      </c>
      <c r="B3489" s="0" t="n">
        <v>1.02169364137165</v>
      </c>
      <c r="C3489" s="0" t="n">
        <v>1.00563006964744</v>
      </c>
      <c r="D3489" s="0" t="n">
        <f aca="false">100*ABS(B3489-1)</f>
        <v>2.16936413716531</v>
      </c>
      <c r="E3489" s="0" t="n">
        <f aca="false">100*ABS(C3489-1)</f>
        <v>0.563006964743917</v>
      </c>
    </row>
    <row r="3490" customFormat="false" ht="12.75" hidden="false" customHeight="false" outlineLevel="0" collapsed="false">
      <c r="A3490" s="1" t="n">
        <v>36089</v>
      </c>
      <c r="B3490" s="0" t="n">
        <v>1.01665323182565</v>
      </c>
      <c r="C3490" s="0" t="n">
        <v>1.00800059817556</v>
      </c>
      <c r="D3490" s="0" t="n">
        <f aca="false">100*ABS(B3490-1)</f>
        <v>1.66532318256456</v>
      </c>
      <c r="E3490" s="0" t="n">
        <f aca="false">100*ABS(C3490-1)</f>
        <v>0.800059817556442</v>
      </c>
    </row>
    <row r="3491" customFormat="false" ht="12.75" hidden="false" customHeight="false" outlineLevel="0" collapsed="false">
      <c r="A3491" s="1" t="n">
        <v>36090</v>
      </c>
      <c r="B3491" s="0" t="n">
        <v>0.994843302166048</v>
      </c>
      <c r="C3491" s="0" t="n">
        <v>0.99275832653364</v>
      </c>
      <c r="D3491" s="0" t="n">
        <f aca="false">100*ABS(B3491-1)</f>
        <v>0.515669783395212</v>
      </c>
      <c r="E3491" s="0" t="n">
        <f aca="false">100*ABS(C3491-1)</f>
        <v>0.724167346636007</v>
      </c>
    </row>
    <row r="3492" customFormat="false" ht="12.75" hidden="false" customHeight="false" outlineLevel="0" collapsed="false">
      <c r="A3492" s="1" t="n">
        <v>36091</v>
      </c>
      <c r="B3492" s="0" t="n">
        <v>1.01837223855572</v>
      </c>
      <c r="C3492" s="0" t="n">
        <v>1.00154109109249</v>
      </c>
      <c r="D3492" s="0" t="n">
        <f aca="false">100*ABS(B3492-1)</f>
        <v>1.83722385557248</v>
      </c>
      <c r="E3492" s="0" t="n">
        <f aca="false">100*ABS(C3492-1)</f>
        <v>0.154109109249334</v>
      </c>
    </row>
    <row r="3493" customFormat="false" ht="12.75" hidden="false" customHeight="false" outlineLevel="0" collapsed="false">
      <c r="A3493" s="1" t="n">
        <v>36094</v>
      </c>
      <c r="B3493" s="0" t="n">
        <v>0.995739081032824</v>
      </c>
      <c r="C3493" s="0" t="n">
        <v>0.99349074903014</v>
      </c>
      <c r="D3493" s="0" t="n">
        <f aca="false">100*ABS(B3493-1)</f>
        <v>0.42609189671764</v>
      </c>
      <c r="E3493" s="0" t="n">
        <f aca="false">100*ABS(C3493-1)</f>
        <v>0.650925096985977</v>
      </c>
    </row>
    <row r="3494" customFormat="false" ht="12.75" hidden="false" customHeight="false" outlineLevel="0" collapsed="false">
      <c r="A3494" s="1" t="n">
        <v>36095</v>
      </c>
      <c r="B3494" s="0" t="n">
        <v>1.0114809359408</v>
      </c>
      <c r="C3494" s="0" t="n">
        <v>1.00258133553607</v>
      </c>
      <c r="D3494" s="0" t="n">
        <f aca="false">100*ABS(B3494-1)</f>
        <v>1.14809359408021</v>
      </c>
      <c r="E3494" s="0" t="n">
        <f aca="false">100*ABS(C3494-1)</f>
        <v>0.258133553607309</v>
      </c>
    </row>
    <row r="3495" customFormat="false" ht="12.75" hidden="false" customHeight="false" outlineLevel="0" collapsed="false">
      <c r="A3495" s="1" t="n">
        <v>36096</v>
      </c>
      <c r="B3495" s="0" t="n">
        <v>1.01141969090857</v>
      </c>
      <c r="C3495" s="0" t="n">
        <v>1.01670271231825</v>
      </c>
      <c r="D3495" s="0" t="n">
        <f aca="false">100*ABS(B3495-1)</f>
        <v>1.14196909085678</v>
      </c>
      <c r="E3495" s="0" t="n">
        <f aca="false">100*ABS(C3495-1)</f>
        <v>1.67027123182504</v>
      </c>
    </row>
    <row r="3496" customFormat="false" ht="12.75" hidden="false" customHeight="false" outlineLevel="0" collapsed="false">
      <c r="A3496" s="1" t="n">
        <v>36097</v>
      </c>
      <c r="B3496" s="0" t="n">
        <v>1.00808108400344</v>
      </c>
      <c r="C3496" s="0" t="n">
        <v>1.01173187958708</v>
      </c>
      <c r="D3496" s="0" t="n">
        <f aca="false">100*ABS(B3496-1)</f>
        <v>0.808108400343732</v>
      </c>
      <c r="E3496" s="0" t="n">
        <f aca="false">100*ABS(C3496-1)</f>
        <v>1.1731879587082</v>
      </c>
    </row>
    <row r="3497" customFormat="false" ht="12.75" hidden="false" customHeight="false" outlineLevel="0" collapsed="false">
      <c r="A3497" s="1" t="n">
        <v>36098</v>
      </c>
      <c r="B3497" s="0" t="n">
        <v>1.01666487899333</v>
      </c>
      <c r="C3497" s="0" t="n">
        <v>1.01176877497338</v>
      </c>
      <c r="D3497" s="0" t="n">
        <f aca="false">100*ABS(B3497-1)</f>
        <v>1.66648789933328</v>
      </c>
      <c r="E3497" s="0" t="n">
        <f aca="false">100*ABS(C3497-1)</f>
        <v>1.17687749733768</v>
      </c>
    </row>
    <row r="3498" customFormat="false" ht="12.75" hidden="false" customHeight="false" outlineLevel="0" collapsed="false">
      <c r="A3498" s="1" t="n">
        <v>36101</v>
      </c>
      <c r="B3498" s="0" t="n">
        <v>0.993070170080681</v>
      </c>
      <c r="C3498" s="0" t="n">
        <v>0.999316300827636</v>
      </c>
      <c r="D3498" s="0" t="n">
        <f aca="false">100*ABS(B3498-1)</f>
        <v>0.692982991931856</v>
      </c>
      <c r="E3498" s="0" t="n">
        <f aca="false">100*ABS(C3498-1)</f>
        <v>0.0683699172364105</v>
      </c>
    </row>
    <row r="3499" customFormat="false" ht="12.75" hidden="false" customHeight="false" outlineLevel="0" collapsed="false">
      <c r="A3499" s="1" t="n">
        <v>36102</v>
      </c>
      <c r="B3499" s="0" t="n">
        <v>1.01964851853301</v>
      </c>
      <c r="C3499" s="0" t="n">
        <v>1.00704871988765</v>
      </c>
      <c r="D3499" s="0" t="n">
        <f aca="false">100*ABS(B3499-1)</f>
        <v>1.96485185330149</v>
      </c>
      <c r="E3499" s="0" t="n">
        <f aca="false">100*ABS(C3499-1)</f>
        <v>0.704871988765277</v>
      </c>
    </row>
    <row r="3500" customFormat="false" ht="12.75" hidden="false" customHeight="false" outlineLevel="0" collapsed="false">
      <c r="A3500" s="1" t="n">
        <v>36103</v>
      </c>
      <c r="B3500" s="0" t="n">
        <v>1.00741951227537</v>
      </c>
      <c r="C3500" s="0" t="n">
        <v>1.01356968543002</v>
      </c>
      <c r="D3500" s="0" t="n">
        <f aca="false">100*ABS(B3500-1)</f>
        <v>0.741951227537196</v>
      </c>
      <c r="E3500" s="0" t="n">
        <f aca="false">100*ABS(C3500-1)</f>
        <v>1.35696854300194</v>
      </c>
    </row>
    <row r="3501" customFormat="false" ht="12.75" hidden="false" customHeight="false" outlineLevel="0" collapsed="false">
      <c r="A3501" s="1" t="n">
        <v>36104</v>
      </c>
      <c r="B3501" s="0" t="n">
        <v>1.01059278210223</v>
      </c>
      <c r="C3501" s="0" t="n">
        <v>1.00631476826741</v>
      </c>
      <c r="D3501" s="0" t="n">
        <f aca="false">100*ABS(B3501-1)</f>
        <v>1.05927821022263</v>
      </c>
      <c r="E3501" s="0" t="n">
        <f aca="false">100*ABS(C3501-1)</f>
        <v>0.631476826740762</v>
      </c>
    </row>
    <row r="3502" customFormat="false" ht="12.75" hidden="false" customHeight="false" outlineLevel="0" collapsed="false">
      <c r="A3502" s="1" t="n">
        <v>36105</v>
      </c>
      <c r="B3502" s="0" t="n">
        <v>1.00241845132934</v>
      </c>
      <c r="C3502" s="0" t="n">
        <v>0.99052593754656</v>
      </c>
      <c r="D3502" s="0" t="n">
        <f aca="false">100*ABS(B3502-1)</f>
        <v>0.241845132934038</v>
      </c>
      <c r="E3502" s="0" t="n">
        <f aca="false">100*ABS(C3502-1)</f>
        <v>0.947406245344029</v>
      </c>
    </row>
    <row r="3503" customFormat="false" ht="12.75" hidden="false" customHeight="false" outlineLevel="0" collapsed="false">
      <c r="A3503" s="1" t="n">
        <v>36108</v>
      </c>
      <c r="B3503" s="0" t="n">
        <v>1.0024556030198</v>
      </c>
      <c r="C3503" s="0" t="n">
        <v>0.99828348964785</v>
      </c>
      <c r="D3503" s="0" t="n">
        <f aca="false">100*ABS(B3503-1)</f>
        <v>0.245560301980063</v>
      </c>
      <c r="E3503" s="0" t="n">
        <f aca="false">100*ABS(C3503-1)</f>
        <v>0.171651035215015</v>
      </c>
    </row>
    <row r="3504" customFormat="false" ht="12.75" hidden="false" customHeight="false" outlineLevel="0" collapsed="false">
      <c r="A3504" s="1" t="n">
        <v>36109</v>
      </c>
      <c r="B3504" s="0" t="n">
        <v>0.998118587922514</v>
      </c>
      <c r="C3504" s="0" t="n">
        <v>0.99353872334391</v>
      </c>
      <c r="D3504" s="0" t="n">
        <f aca="false">100*ABS(B3504-1)</f>
        <v>0.188141207748627</v>
      </c>
      <c r="E3504" s="0" t="n">
        <f aca="false">100*ABS(C3504-1)</f>
        <v>0.646127665608987</v>
      </c>
    </row>
    <row r="3505" customFormat="false" ht="12.75" hidden="false" customHeight="false" outlineLevel="0" collapsed="false">
      <c r="A3505" s="1" t="n">
        <v>36110</v>
      </c>
      <c r="B3505" s="0" t="n">
        <v>0.99406587151135</v>
      </c>
      <c r="C3505" s="0" t="n">
        <v>0.997073962728708</v>
      </c>
      <c r="D3505" s="0" t="n">
        <f aca="false">100*ABS(B3505-1)</f>
        <v>0.593412848864994</v>
      </c>
      <c r="E3505" s="0" t="n">
        <f aca="false">100*ABS(C3505-1)</f>
        <v>0.292603727129182</v>
      </c>
    </row>
    <row r="3506" customFormat="false" ht="12.75" hidden="false" customHeight="false" outlineLevel="0" collapsed="false">
      <c r="A3506" s="1" t="n">
        <v>36111</v>
      </c>
      <c r="B3506" s="0" t="n">
        <v>0.998341490821475</v>
      </c>
      <c r="C3506" s="0" t="n">
        <v>1.00718446080756</v>
      </c>
      <c r="D3506" s="0" t="n">
        <f aca="false">100*ABS(B3506-1)</f>
        <v>0.165850917852473</v>
      </c>
      <c r="E3506" s="0" t="n">
        <f aca="false">100*ABS(C3506-1)</f>
        <v>0.718446080755841</v>
      </c>
    </row>
    <row r="3507" customFormat="false" ht="12.75" hidden="false" customHeight="false" outlineLevel="0" collapsed="false">
      <c r="A3507" s="1" t="n">
        <v>36112</v>
      </c>
      <c r="B3507" s="0" t="n">
        <v>1.00740804874485</v>
      </c>
      <c r="C3507" s="0" t="n">
        <v>1.00901645169314</v>
      </c>
      <c r="D3507" s="0" t="n">
        <f aca="false">100*ABS(B3507-1)</f>
        <v>0.740804874485246</v>
      </c>
      <c r="E3507" s="0" t="n">
        <f aca="false">100*ABS(C3507-1)</f>
        <v>0.901645169313858</v>
      </c>
    </row>
    <row r="3508" customFormat="false" ht="12.75" hidden="false" customHeight="false" outlineLevel="0" collapsed="false">
      <c r="A3508" s="1" t="n">
        <v>36115</v>
      </c>
      <c r="B3508" s="0" t="n">
        <v>1.00904559322762</v>
      </c>
      <c r="C3508" s="0" t="n">
        <v>1.00303731941155</v>
      </c>
      <c r="D3508" s="0" t="n">
        <f aca="false">100*ABS(B3508-1)</f>
        <v>0.904559322762233</v>
      </c>
      <c r="E3508" s="0" t="n">
        <f aca="false">100*ABS(C3508-1)</f>
        <v>0.30373194115525</v>
      </c>
    </row>
    <row r="3509" customFormat="false" ht="12.75" hidden="false" customHeight="false" outlineLevel="0" collapsed="false">
      <c r="A3509" s="1" t="n">
        <v>36116</v>
      </c>
      <c r="B3509" s="0" t="n">
        <v>1.01007175861849</v>
      </c>
      <c r="C3509" s="0" t="n">
        <v>1.00452901730857</v>
      </c>
      <c r="D3509" s="0" t="n">
        <f aca="false">100*ABS(B3509-1)</f>
        <v>1.00717586184869</v>
      </c>
      <c r="E3509" s="0" t="n">
        <f aca="false">100*ABS(C3509-1)</f>
        <v>0.452901730857014</v>
      </c>
    </row>
    <row r="3510" customFormat="false" ht="12.75" hidden="false" customHeight="false" outlineLevel="0" collapsed="false">
      <c r="A3510" s="1" t="n">
        <v>36117</v>
      </c>
      <c r="B3510" s="0" t="n">
        <v>1.01172105573826</v>
      </c>
      <c r="C3510" s="0" t="n">
        <v>1.00710366279883</v>
      </c>
      <c r="D3510" s="0" t="n">
        <f aca="false">100*ABS(B3510-1)</f>
        <v>1.17210557382579</v>
      </c>
      <c r="E3510" s="0" t="n">
        <f aca="false">100*ABS(C3510-1)</f>
        <v>0.710366279882546</v>
      </c>
    </row>
    <row r="3511" customFormat="false" ht="12.75" hidden="false" customHeight="false" outlineLevel="0" collapsed="false">
      <c r="A3511" s="1" t="n">
        <v>36118</v>
      </c>
      <c r="B3511" s="0" t="n">
        <v>1.00444344890815</v>
      </c>
      <c r="C3511" s="0" t="n">
        <v>1.0094915018957</v>
      </c>
      <c r="D3511" s="0" t="n">
        <f aca="false">100*ABS(B3511-1)</f>
        <v>0.444344890815129</v>
      </c>
      <c r="E3511" s="0" t="n">
        <f aca="false">100*ABS(C3511-1)</f>
        <v>0.949150189569759</v>
      </c>
    </row>
    <row r="3512" customFormat="false" ht="12.75" hidden="false" customHeight="false" outlineLevel="0" collapsed="false">
      <c r="A3512" s="1" t="n">
        <v>36119</v>
      </c>
      <c r="B3512" s="0" t="n">
        <v>1.02552107913557</v>
      </c>
      <c r="C3512" s="0" t="n">
        <v>1.02119376047441</v>
      </c>
      <c r="D3512" s="0" t="n">
        <f aca="false">100*ABS(B3512-1)</f>
        <v>2.55210791355713</v>
      </c>
      <c r="E3512" s="0" t="n">
        <f aca="false">100*ABS(C3512-1)</f>
        <v>2.11937604744104</v>
      </c>
    </row>
    <row r="3513" customFormat="false" ht="12.75" hidden="false" customHeight="false" outlineLevel="0" collapsed="false">
      <c r="A3513" s="1" t="n">
        <v>36122</v>
      </c>
      <c r="B3513" s="0" t="n">
        <v>0.994164112833895</v>
      </c>
      <c r="C3513" s="0" t="n">
        <v>0.995606837175247</v>
      </c>
      <c r="D3513" s="0" t="n">
        <f aca="false">100*ABS(B3513-1)</f>
        <v>0.583588716610528</v>
      </c>
      <c r="E3513" s="0" t="n">
        <f aca="false">100*ABS(C3513-1)</f>
        <v>0.439316282475322</v>
      </c>
    </row>
    <row r="3514" customFormat="false" ht="12.75" hidden="false" customHeight="false" outlineLevel="0" collapsed="false">
      <c r="A3514" s="1" t="n">
        <v>36123</v>
      </c>
      <c r="B3514" s="0" t="n">
        <v>1.00983274665799</v>
      </c>
      <c r="C3514" s="0" t="n">
        <v>1.00327982485059</v>
      </c>
      <c r="D3514" s="0" t="n">
        <f aca="false">100*ABS(B3514-1)</f>
        <v>0.983274665798528</v>
      </c>
      <c r="E3514" s="0" t="n">
        <f aca="false">100*ABS(C3514-1)</f>
        <v>0.327982485059031</v>
      </c>
    </row>
    <row r="3515" customFormat="false" ht="12.75" hidden="false" customHeight="false" outlineLevel="0" collapsed="false">
      <c r="A3515" s="1" t="n">
        <v>36124</v>
      </c>
      <c r="B3515" s="0" t="n">
        <v>1.01573133320908</v>
      </c>
      <c r="C3515" s="0" t="n">
        <v>1.0046003353358</v>
      </c>
      <c r="D3515" s="0" t="n">
        <f aca="false">100*ABS(B3515-1)</f>
        <v>1.57313332090812</v>
      </c>
      <c r="E3515" s="0" t="n">
        <f aca="false">100*ABS(C3515-1)</f>
        <v>0.460033533579929</v>
      </c>
    </row>
    <row r="3516" customFormat="false" ht="12.75" hidden="false" customHeight="false" outlineLevel="0" collapsed="false">
      <c r="A3516" s="1" t="n">
        <v>36126</v>
      </c>
      <c r="B3516" s="0" t="n">
        <v>0.966822717264089</v>
      </c>
      <c r="C3516" s="0" t="n">
        <v>0.97592948260968</v>
      </c>
      <c r="D3516" s="0" t="n">
        <f aca="false">100*ABS(B3516-1)</f>
        <v>3.31772827359108</v>
      </c>
      <c r="E3516" s="0" t="n">
        <f aca="false">100*ABS(C3516-1)</f>
        <v>2.40705173903196</v>
      </c>
    </row>
    <row r="3517" customFormat="false" ht="12.75" hidden="false" customHeight="false" outlineLevel="0" collapsed="false">
      <c r="A3517" s="1" t="n">
        <v>36129</v>
      </c>
      <c r="B3517" s="0" t="n">
        <v>1.02780655949609</v>
      </c>
      <c r="C3517" s="0" t="n">
        <v>1.01001177350189</v>
      </c>
      <c r="D3517" s="0" t="n">
        <f aca="false">100*ABS(B3517-1)</f>
        <v>2.78065594960863</v>
      </c>
      <c r="E3517" s="0" t="n">
        <f aca="false">100*ABS(C3517-1)</f>
        <v>1.00117735018863</v>
      </c>
    </row>
    <row r="3518" customFormat="false" ht="12.75" hidden="false" customHeight="false" outlineLevel="0" collapsed="false">
      <c r="A3518" s="1" t="n">
        <v>36130</v>
      </c>
      <c r="B3518" s="0" t="n">
        <v>0.995737991266376</v>
      </c>
      <c r="C3518" s="0" t="n">
        <v>0.996571029882241</v>
      </c>
      <c r="D3518" s="0" t="n">
        <f aca="false">100*ABS(B3518-1)</f>
        <v>0.426200873362448</v>
      </c>
      <c r="E3518" s="0" t="n">
        <f aca="false">100*ABS(C3518-1)</f>
        <v>0.342897011775911</v>
      </c>
    </row>
    <row r="3519" customFormat="false" ht="12.75" hidden="false" customHeight="false" outlineLevel="0" collapsed="false">
      <c r="A3519" s="1" t="n">
        <v>36131</v>
      </c>
      <c r="B3519" s="0" t="n">
        <v>0.979510928674175</v>
      </c>
      <c r="C3519" s="0" t="n">
        <v>0.981976520811099</v>
      </c>
      <c r="D3519" s="0" t="n">
        <f aca="false">100*ABS(B3519-1)</f>
        <v>2.04890713258254</v>
      </c>
      <c r="E3519" s="0" t="n">
        <f aca="false">100*ABS(C3519-1)</f>
        <v>1.80234791889007</v>
      </c>
    </row>
    <row r="3520" customFormat="false" ht="12.75" hidden="false" customHeight="false" outlineLevel="0" collapsed="false">
      <c r="A3520" s="1" t="n">
        <v>36132</v>
      </c>
      <c r="B3520" s="0" t="n">
        <v>1.02498554491821</v>
      </c>
      <c r="C3520" s="0" t="n">
        <v>1.02312761924635</v>
      </c>
      <c r="D3520" s="0" t="n">
        <f aca="false">100*ABS(B3520-1)</f>
        <v>2.49855449182073</v>
      </c>
      <c r="E3520" s="0" t="n">
        <f aca="false">100*ABS(C3520-1)</f>
        <v>2.31276192463525</v>
      </c>
    </row>
    <row r="3521" customFormat="false" ht="12.75" hidden="false" customHeight="false" outlineLevel="0" collapsed="false">
      <c r="A3521" s="1" t="n">
        <v>36133</v>
      </c>
      <c r="B3521" s="0" t="n">
        <v>1.01871043750874</v>
      </c>
      <c r="C3521" s="0" t="n">
        <v>1.00931386712443</v>
      </c>
      <c r="D3521" s="0" t="n">
        <f aca="false">100*ABS(B3521-1)</f>
        <v>1.87104375087361</v>
      </c>
      <c r="E3521" s="0" t="n">
        <f aca="false">100*ABS(C3521-1)</f>
        <v>0.931386712442861</v>
      </c>
    </row>
    <row r="3522" customFormat="false" ht="12.75" hidden="false" customHeight="false" outlineLevel="0" collapsed="false">
      <c r="A3522" s="1" t="n">
        <v>36136</v>
      </c>
      <c r="B3522" s="0" t="n">
        <v>0.997113650619414</v>
      </c>
      <c r="C3522" s="0" t="n">
        <v>0.994678790940473</v>
      </c>
      <c r="D3522" s="0" t="n">
        <f aca="false">100*ABS(B3522-1)</f>
        <v>0.288634938058652</v>
      </c>
      <c r="E3522" s="0" t="n">
        <f aca="false">100*ABS(C3522-1)</f>
        <v>0.532120905952671</v>
      </c>
    </row>
    <row r="3523" customFormat="false" ht="12.75" hidden="false" customHeight="false" outlineLevel="0" collapsed="false">
      <c r="A3523" s="1" t="n">
        <v>36137</v>
      </c>
      <c r="B3523" s="0" t="n">
        <v>1.0077011917926</v>
      </c>
      <c r="C3523" s="0" t="n">
        <v>1.00178604682659</v>
      </c>
      <c r="D3523" s="0" t="n">
        <f aca="false">100*ABS(B3523-1)</f>
        <v>0.770119179260353</v>
      </c>
      <c r="E3523" s="0" t="n">
        <f aca="false">100*ABS(C3523-1)</f>
        <v>0.178604682659245</v>
      </c>
    </row>
    <row r="3524" customFormat="false" ht="12.75" hidden="false" customHeight="false" outlineLevel="0" collapsed="false">
      <c r="A3524" s="1" t="n">
        <v>36138</v>
      </c>
      <c r="B3524" s="0" t="n">
        <v>0.983193687147024</v>
      </c>
      <c r="C3524" s="0" t="n">
        <v>0.98439361549316</v>
      </c>
      <c r="D3524" s="0" t="n">
        <f aca="false">100*ABS(B3524-1)</f>
        <v>1.68063128529765</v>
      </c>
      <c r="E3524" s="0" t="n">
        <f aca="false">100*ABS(C3524-1)</f>
        <v>1.56063845068399</v>
      </c>
    </row>
    <row r="3525" customFormat="false" ht="12.75" hidden="false" customHeight="false" outlineLevel="0" collapsed="false">
      <c r="A3525" s="1" t="n">
        <v>36139</v>
      </c>
      <c r="B3525" s="0" t="n">
        <v>1.00662215520149</v>
      </c>
      <c r="C3525" s="0" t="n">
        <v>1.00123603028274</v>
      </c>
      <c r="D3525" s="0" t="n">
        <f aca="false">100*ABS(B3525-1)</f>
        <v>0.662215520149201</v>
      </c>
      <c r="E3525" s="0" t="n">
        <f aca="false">100*ABS(C3525-1)</f>
        <v>0.123603028274188</v>
      </c>
    </row>
    <row r="3526" customFormat="false" ht="12.75" hidden="false" customHeight="false" outlineLevel="0" collapsed="false">
      <c r="A3526" s="1" t="n">
        <v>36140</v>
      </c>
      <c r="B3526" s="0" t="n">
        <v>0.969255559771548</v>
      </c>
      <c r="C3526" s="0" t="n">
        <v>0.97834473535312</v>
      </c>
      <c r="D3526" s="0" t="n">
        <f aca="false">100*ABS(B3526-1)</f>
        <v>3.0744440228452</v>
      </c>
      <c r="E3526" s="0" t="n">
        <f aca="false">100*ABS(C3526-1)</f>
        <v>2.16552646468803</v>
      </c>
    </row>
    <row r="3527" customFormat="false" ht="12.75" hidden="false" customHeight="false" outlineLevel="0" collapsed="false">
      <c r="A3527" s="1" t="n">
        <v>36143</v>
      </c>
      <c r="B3527" s="0" t="n">
        <v>1.0232241270616</v>
      </c>
      <c r="C3527" s="0" t="n">
        <v>1.01895373291272</v>
      </c>
      <c r="D3527" s="0" t="n">
        <f aca="false">100*ABS(B3527-1)</f>
        <v>2.32241270615987</v>
      </c>
      <c r="E3527" s="0" t="n">
        <f aca="false">100*ABS(C3527-1)</f>
        <v>1.89537329127234</v>
      </c>
    </row>
    <row r="3528" customFormat="false" ht="12.75" hidden="false" customHeight="false" outlineLevel="0" collapsed="false">
      <c r="A3528" s="1" t="n">
        <v>36144</v>
      </c>
      <c r="B3528" s="0" t="n">
        <v>0.99839014210474</v>
      </c>
      <c r="C3528" s="0" t="n">
        <v>0.999234625869646</v>
      </c>
      <c r="D3528" s="0" t="n">
        <f aca="false">100*ABS(B3528-1)</f>
        <v>0.160985789525991</v>
      </c>
      <c r="E3528" s="0" t="n">
        <f aca="false">100*ABS(C3528-1)</f>
        <v>0.0765374130354268</v>
      </c>
    </row>
    <row r="3529" customFormat="false" ht="12.75" hidden="false" customHeight="false" outlineLevel="0" collapsed="false">
      <c r="A3529" s="1" t="n">
        <v>36145</v>
      </c>
      <c r="B3529" s="0" t="n">
        <v>1.01717959947446</v>
      </c>
      <c r="C3529" s="0" t="n">
        <v>1.01552575864502</v>
      </c>
      <c r="D3529" s="0" t="n">
        <f aca="false">100*ABS(B3529-1)</f>
        <v>1.71795994744597</v>
      </c>
      <c r="E3529" s="0" t="n">
        <f aca="false">100*ABS(C3529-1)</f>
        <v>1.55257586450246</v>
      </c>
    </row>
    <row r="3530" customFormat="false" ht="12.75" hidden="false" customHeight="false" outlineLevel="0" collapsed="false">
      <c r="A3530" s="1" t="n">
        <v>36146</v>
      </c>
      <c r="B3530" s="0" t="n">
        <v>1.0206763606474</v>
      </c>
      <c r="C3530" s="0" t="n">
        <v>1.00682214952796</v>
      </c>
      <c r="D3530" s="0" t="n">
        <f aca="false">100*ABS(B3530-1)</f>
        <v>2.06763606473961</v>
      </c>
      <c r="E3530" s="0" t="n">
        <f aca="false">100*ABS(C3530-1)</f>
        <v>0.682214952795812</v>
      </c>
    </row>
    <row r="3531" customFormat="false" ht="12.75" hidden="false" customHeight="false" outlineLevel="0" collapsed="false">
      <c r="A3531" s="1" t="n">
        <v>36147</v>
      </c>
      <c r="B3531" s="0" t="n">
        <v>1.02487369016461</v>
      </c>
      <c r="C3531" s="0" t="n">
        <v>1.01246601516797</v>
      </c>
      <c r="D3531" s="0" t="n">
        <f aca="false">100*ABS(B3531-1)</f>
        <v>2.48736901646105</v>
      </c>
      <c r="E3531" s="0" t="n">
        <f aca="false">100*ABS(C3531-1)</f>
        <v>1.24660151679672</v>
      </c>
    </row>
    <row r="3532" customFormat="false" ht="12.75" hidden="false" customHeight="false" outlineLevel="0" collapsed="false">
      <c r="A3532" s="1" t="n">
        <v>36150</v>
      </c>
      <c r="B3532" s="0" t="n">
        <v>0.992025369148235</v>
      </c>
      <c r="C3532" s="0" t="n">
        <v>1.00060689701041</v>
      </c>
      <c r="D3532" s="0" t="n">
        <f aca="false">100*ABS(B3532-1)</f>
        <v>0.797463085176553</v>
      </c>
      <c r="E3532" s="0" t="n">
        <f aca="false">100*ABS(C3532-1)</f>
        <v>0.0606897010408725</v>
      </c>
    </row>
    <row r="3533" customFormat="false" ht="12.75" hidden="false" customHeight="false" outlineLevel="0" collapsed="false">
      <c r="A3533" s="1" t="n">
        <v>36151</v>
      </c>
      <c r="B3533" s="0" t="n">
        <v>1.02430951729861</v>
      </c>
      <c r="C3533" s="0" t="n">
        <v>1.02074661216215</v>
      </c>
      <c r="D3533" s="0" t="n">
        <f aca="false">100*ABS(B3533-1)</f>
        <v>2.43095172986072</v>
      </c>
      <c r="E3533" s="0" t="n">
        <f aca="false">100*ABS(C3533-1)</f>
        <v>2.07466121621509</v>
      </c>
    </row>
    <row r="3534" customFormat="false" ht="12.75" hidden="false" customHeight="false" outlineLevel="0" collapsed="false">
      <c r="A3534" s="1" t="n">
        <v>36152</v>
      </c>
      <c r="B3534" s="0" t="n">
        <v>0.995627238163624</v>
      </c>
      <c r="C3534" s="0" t="n">
        <v>0.998152278314097</v>
      </c>
      <c r="D3534" s="0" t="n">
        <f aca="false">100*ABS(B3534-1)</f>
        <v>0.437276183637581</v>
      </c>
      <c r="E3534" s="0" t="n">
        <f aca="false">100*ABS(C3534-1)</f>
        <v>0.184772168590353</v>
      </c>
    </row>
    <row r="3535" customFormat="false" ht="12.75" hidden="false" customHeight="false" outlineLevel="0" collapsed="false">
      <c r="A3535" s="1" t="n">
        <v>36153</v>
      </c>
      <c r="B3535" s="0" t="n">
        <v>1.00797951031881</v>
      </c>
      <c r="C3535" s="0" t="n">
        <v>0.999363924747405</v>
      </c>
      <c r="D3535" s="0" t="n">
        <f aca="false">100*ABS(B3535-1)</f>
        <v>0.797951031881072</v>
      </c>
      <c r="E3535" s="0" t="n">
        <f aca="false">100*ABS(C3535-1)</f>
        <v>0.0636075252595236</v>
      </c>
    </row>
    <row r="3536" customFormat="false" ht="12.75" hidden="false" customHeight="false" outlineLevel="0" collapsed="false">
      <c r="A3536" s="1" t="n">
        <v>36157</v>
      </c>
      <c r="B3536" s="0" t="n">
        <v>1.00067421914415</v>
      </c>
      <c r="C3536" s="0" t="n">
        <v>1.01331712213074</v>
      </c>
      <c r="D3536" s="0" t="n">
        <f aca="false">100*ABS(B3536-1)</f>
        <v>0.0674219144154442</v>
      </c>
      <c r="E3536" s="0" t="n">
        <f aca="false">100*ABS(C3536-1)</f>
        <v>1.33171221307395</v>
      </c>
    </row>
    <row r="3537" customFormat="false" ht="12.75" hidden="false" customHeight="false" outlineLevel="0" collapsed="false">
      <c r="A3537" s="1" t="n">
        <v>36158</v>
      </c>
      <c r="B3537" s="0" t="n">
        <v>0.993207349995646</v>
      </c>
      <c r="C3537" s="0" t="n">
        <v>0.992043871445712</v>
      </c>
      <c r="D3537" s="0" t="n">
        <f aca="false">100*ABS(B3537-1)</f>
        <v>0.679265000435436</v>
      </c>
      <c r="E3537" s="0" t="n">
        <f aca="false">100*ABS(C3537-1)</f>
        <v>0.795612855428762</v>
      </c>
    </row>
    <row r="3538" customFormat="false" ht="12.75" hidden="false" customHeight="false" outlineLevel="0" collapsed="false">
      <c r="A3538" s="1" t="n">
        <v>36159</v>
      </c>
      <c r="B3538" s="0" t="n">
        <v>1.01187844666467</v>
      </c>
      <c r="C3538" s="0" t="n">
        <v>0.997808317031</v>
      </c>
      <c r="D3538" s="0" t="n">
        <f aca="false">100*ABS(B3538-1)</f>
        <v>1.18784466646671</v>
      </c>
      <c r="E3538" s="0" t="n">
        <f aca="false">100*ABS(C3538-1)</f>
        <v>0.219168296899985</v>
      </c>
    </row>
    <row r="3539" customFormat="false" ht="12.75" hidden="false" customHeight="false" outlineLevel="0" collapsed="false">
      <c r="A3539" s="1" t="n">
        <v>36160</v>
      </c>
      <c r="B3539" s="0" t="n">
        <v>1.00700509419936</v>
      </c>
      <c r="C3539" s="0" t="n">
        <v>0.999080725332118</v>
      </c>
      <c r="D3539" s="0" t="n">
        <f aca="false">100*ABS(B3539-1)</f>
        <v>0.700509419936246</v>
      </c>
      <c r="E3539" s="0" t="n">
        <f aca="false">100*ABS(C3539-1)</f>
        <v>0.0919274667881553</v>
      </c>
    </row>
    <row r="3540" customFormat="false" ht="12.75" hidden="false" customHeight="false" outlineLevel="0" collapsed="false">
      <c r="A3540" s="1" t="n">
        <v>36164</v>
      </c>
      <c r="B3540" s="0" t="n">
        <v>1.01957383211431</v>
      </c>
      <c r="C3540" s="0" t="n">
        <v>1.01358195586679</v>
      </c>
      <c r="D3540" s="0" t="n">
        <f aca="false">100*ABS(B3540-1)</f>
        <v>1.95738321143089</v>
      </c>
      <c r="E3540" s="0" t="n">
        <f aca="false">100*ABS(C3540-1)</f>
        <v>1.35819558667862</v>
      </c>
    </row>
    <row r="3541" customFormat="false" ht="12.75" hidden="false" customHeight="false" outlineLevel="0" collapsed="false">
      <c r="A3541" s="1" t="n">
        <v>36165</v>
      </c>
      <c r="B3541" s="0" t="n">
        <v>1.03091144109769</v>
      </c>
      <c r="C3541" s="0" t="n">
        <v>1.02214045855493</v>
      </c>
      <c r="D3541" s="0" t="n">
        <f aca="false">100*ABS(B3541-1)</f>
        <v>3.09114410976916</v>
      </c>
      <c r="E3541" s="0" t="n">
        <f aca="false">100*ABS(C3541-1)</f>
        <v>2.21404585549254</v>
      </c>
    </row>
    <row r="3542" customFormat="false" ht="12.75" hidden="false" customHeight="false" outlineLevel="0" collapsed="false">
      <c r="A3542" s="1" t="n">
        <v>36166</v>
      </c>
      <c r="B3542" s="0" t="n">
        <v>1.00225347500496</v>
      </c>
      <c r="C3542" s="0" t="n">
        <v>0.997948661521292</v>
      </c>
      <c r="D3542" s="0" t="n">
        <f aca="false">100*ABS(B3542-1)</f>
        <v>0.225347500495499</v>
      </c>
      <c r="E3542" s="0" t="n">
        <f aca="false">100*ABS(C3542-1)</f>
        <v>0.205133847870842</v>
      </c>
    </row>
    <row r="3543" customFormat="false" ht="12.75" hidden="false" customHeight="false" outlineLevel="0" collapsed="false">
      <c r="A3543" s="1" t="n">
        <v>36167</v>
      </c>
      <c r="B3543" s="0" t="n">
        <v>1.00787587754558</v>
      </c>
      <c r="C3543" s="0" t="n">
        <v>1.00422136989754</v>
      </c>
      <c r="D3543" s="0" t="n">
        <f aca="false">100*ABS(B3543-1)</f>
        <v>0.787587754558072</v>
      </c>
      <c r="E3543" s="0" t="n">
        <f aca="false">100*ABS(C3543-1)</f>
        <v>0.42213698975373</v>
      </c>
    </row>
    <row r="3544" customFormat="false" ht="12.75" hidden="false" customHeight="false" outlineLevel="0" collapsed="false">
      <c r="A3544" s="1" t="n">
        <v>36168</v>
      </c>
      <c r="B3544" s="0" t="n">
        <v>1.01713864042552</v>
      </c>
      <c r="C3544" s="0" t="n">
        <v>0.991208463716287</v>
      </c>
      <c r="D3544" s="0" t="n">
        <f aca="false">100*ABS(B3544-1)</f>
        <v>1.71386404255229</v>
      </c>
      <c r="E3544" s="0" t="n">
        <f aca="false">100*ABS(C3544-1)</f>
        <v>0.879153628371321</v>
      </c>
    </row>
    <row r="3545" customFormat="false" ht="12.75" hidden="false" customHeight="false" outlineLevel="0" collapsed="false">
      <c r="A3545" s="1" t="n">
        <v>36171</v>
      </c>
      <c r="B3545" s="0" t="n">
        <v>0.973228102105603</v>
      </c>
      <c r="C3545" s="0" t="n">
        <v>0.980718106149318</v>
      </c>
      <c r="D3545" s="0" t="n">
        <f aca="false">100*ABS(B3545-1)</f>
        <v>2.6771897894397</v>
      </c>
      <c r="E3545" s="0" t="n">
        <f aca="false">100*ABS(C3545-1)</f>
        <v>1.92818938506821</v>
      </c>
    </row>
    <row r="3546" customFormat="false" ht="12.75" hidden="false" customHeight="false" outlineLevel="0" collapsed="false">
      <c r="A3546" s="1" t="n">
        <v>36172</v>
      </c>
      <c r="B3546" s="0" t="n">
        <v>0.9983022729721</v>
      </c>
      <c r="C3546" s="0" t="n">
        <v>0.995877403167381</v>
      </c>
      <c r="D3546" s="0" t="n">
        <f aca="false">100*ABS(B3546-1)</f>
        <v>0.16977270279005</v>
      </c>
      <c r="E3546" s="0" t="n">
        <f aca="false">100*ABS(C3546-1)</f>
        <v>0.412259683261929</v>
      </c>
    </row>
    <row r="3547" customFormat="false" ht="12.75" hidden="false" customHeight="false" outlineLevel="0" collapsed="false">
      <c r="A3547" s="1" t="n">
        <v>36173</v>
      </c>
      <c r="B3547" s="0" t="n">
        <v>0.98273919743095</v>
      </c>
      <c r="C3547" s="0" t="n">
        <v>0.98200745301361</v>
      </c>
      <c r="D3547" s="0" t="n">
        <f aca="false">100*ABS(B3547-1)</f>
        <v>1.72608025690496</v>
      </c>
      <c r="E3547" s="0" t="n">
        <f aca="false">100*ABS(C3547-1)</f>
        <v>1.79925469863902</v>
      </c>
    </row>
    <row r="3548" customFormat="false" ht="12.75" hidden="false" customHeight="false" outlineLevel="0" collapsed="false">
      <c r="A3548" s="1" t="n">
        <v>36174</v>
      </c>
      <c r="B3548" s="0" t="n">
        <v>1.03135074358096</v>
      </c>
      <c r="C3548" s="0" t="n">
        <v>1.02563129542398</v>
      </c>
      <c r="D3548" s="0" t="n">
        <f aca="false">100*ABS(B3548-1)</f>
        <v>3.13507435809592</v>
      </c>
      <c r="E3548" s="0" t="n">
        <f aca="false">100*ABS(C3548-1)</f>
        <v>2.56312954239846</v>
      </c>
    </row>
    <row r="3549" customFormat="false" ht="12.75" hidden="false" customHeight="false" outlineLevel="0" collapsed="false">
      <c r="A3549" s="1" t="n">
        <v>36175</v>
      </c>
      <c r="B3549" s="0" t="n">
        <v>1.02553871050166</v>
      </c>
      <c r="C3549" s="0" t="n">
        <v>1.0070299052491</v>
      </c>
      <c r="D3549" s="0" t="n">
        <f aca="false">100*ABS(B3549-1)</f>
        <v>2.55387105016609</v>
      </c>
      <c r="E3549" s="0" t="n">
        <f aca="false">100*ABS(C3549-1)</f>
        <v>0.702990524910319</v>
      </c>
    </row>
    <row r="3550" customFormat="false" ht="12.75" hidden="false" customHeight="false" outlineLevel="0" collapsed="false">
      <c r="A3550" s="1" t="n">
        <v>36179</v>
      </c>
      <c r="B3550" s="0" t="n">
        <v>1.00303965251623</v>
      </c>
      <c r="C3550" s="0" t="n">
        <v>1.00369009584665</v>
      </c>
      <c r="D3550" s="0" t="n">
        <f aca="false">100*ABS(B3550-1)</f>
        <v>0.303965251622595</v>
      </c>
      <c r="E3550" s="0" t="n">
        <f aca="false">100*ABS(C3550-1)</f>
        <v>0.369009584664526</v>
      </c>
    </row>
    <row r="3551" customFormat="false" ht="12.75" hidden="false" customHeight="false" outlineLevel="0" collapsed="false">
      <c r="A3551" s="1" t="n">
        <v>36180</v>
      </c>
      <c r="B3551" s="0" t="n">
        <v>0.970701596777466</v>
      </c>
      <c r="C3551" s="0" t="n">
        <v>0.982922442743232</v>
      </c>
      <c r="D3551" s="0" t="n">
        <f aca="false">100*ABS(B3551-1)</f>
        <v>2.92984032225345</v>
      </c>
      <c r="E3551" s="0" t="n">
        <f aca="false">100*ABS(C3551-1)</f>
        <v>1.7077557256768</v>
      </c>
    </row>
    <row r="3552" customFormat="false" ht="12.75" hidden="false" customHeight="false" outlineLevel="0" collapsed="false">
      <c r="A3552" s="1" t="n">
        <v>36181</v>
      </c>
      <c r="B3552" s="0" t="n">
        <v>0.997509297485414</v>
      </c>
      <c r="C3552" s="0" t="n">
        <v>0.991928171249069</v>
      </c>
      <c r="D3552" s="0" t="n">
        <f aca="false">100*ABS(B3552-1)</f>
        <v>0.249070251458583</v>
      </c>
      <c r="E3552" s="0" t="n">
        <f aca="false">100*ABS(C3552-1)</f>
        <v>0.807182875093104</v>
      </c>
    </row>
    <row r="3553" customFormat="false" ht="12.75" hidden="false" customHeight="false" outlineLevel="0" collapsed="false">
      <c r="A3553" s="1" t="n">
        <v>36182</v>
      </c>
      <c r="B3553" s="0" t="n">
        <v>1.0130105007525</v>
      </c>
      <c r="C3553" s="0" t="n">
        <v>1.0071743974404</v>
      </c>
      <c r="D3553" s="0" t="n">
        <f aca="false">100*ABS(B3553-1)</f>
        <v>1.30105007524968</v>
      </c>
      <c r="E3553" s="0" t="n">
        <f aca="false">100*ABS(C3553-1)</f>
        <v>0.717439744039705</v>
      </c>
    </row>
    <row r="3554" customFormat="false" ht="12.75" hidden="false" customHeight="false" outlineLevel="0" collapsed="false">
      <c r="A3554" s="1" t="n">
        <v>36185</v>
      </c>
      <c r="B3554" s="0" t="n">
        <v>1.02705429006757</v>
      </c>
      <c r="C3554" s="0" t="n">
        <v>1.01485437365273</v>
      </c>
      <c r="D3554" s="0" t="n">
        <f aca="false">100*ABS(B3554-1)</f>
        <v>2.70542900675723</v>
      </c>
      <c r="E3554" s="0" t="n">
        <f aca="false">100*ABS(C3554-1)</f>
        <v>1.48543736527333</v>
      </c>
    </row>
    <row r="3555" customFormat="false" ht="12.75" hidden="false" customHeight="false" outlineLevel="0" collapsed="false">
      <c r="A3555" s="1" t="n">
        <v>36186</v>
      </c>
      <c r="B3555" s="0" t="n">
        <v>0.989204449722817</v>
      </c>
      <c r="C3555" s="0" t="n">
        <v>0.992701487650821</v>
      </c>
      <c r="D3555" s="0" t="n">
        <f aca="false">100*ABS(B3555-1)</f>
        <v>1.0795550277183</v>
      </c>
      <c r="E3555" s="0" t="n">
        <f aca="false">100*ABS(C3555-1)</f>
        <v>0.729851234917867</v>
      </c>
    </row>
    <row r="3556" customFormat="false" ht="12.75" hidden="false" customHeight="false" outlineLevel="0" collapsed="false">
      <c r="A3556" s="1" t="n">
        <v>36187</v>
      </c>
      <c r="B3556" s="0" t="n">
        <v>1.0291632393629</v>
      </c>
      <c r="C3556" s="0" t="n">
        <v>1.01785757378315</v>
      </c>
      <c r="D3556" s="0" t="n">
        <f aca="false">100*ABS(B3556-1)</f>
        <v>2.91632393628956</v>
      </c>
      <c r="E3556" s="0" t="n">
        <f aca="false">100*ABS(C3556-1)</f>
        <v>1.7857573783151</v>
      </c>
    </row>
    <row r="3557" customFormat="false" ht="12.75" hidden="false" customHeight="false" outlineLevel="0" collapsed="false">
      <c r="A3557" s="1" t="n">
        <v>36188</v>
      </c>
      <c r="B3557" s="0" t="n">
        <v>1.01152445768445</v>
      </c>
      <c r="C3557" s="0" t="n">
        <v>1.01127733390234</v>
      </c>
      <c r="D3557" s="0" t="n">
        <f aca="false">100*ABS(B3557-1)</f>
        <v>1.15244576844518</v>
      </c>
      <c r="E3557" s="0" t="n">
        <f aca="false">100*ABS(C3557-1)</f>
        <v>1.12773339023371</v>
      </c>
    </row>
    <row r="3558" customFormat="false" ht="12.75" hidden="false" customHeight="false" outlineLevel="0" collapsed="false">
      <c r="A3558" s="1" t="n">
        <v>36189</v>
      </c>
      <c r="B3558" s="0" t="n">
        <v>1.00167605122332</v>
      </c>
      <c r="C3558" s="0" t="n">
        <v>0.99481104060517</v>
      </c>
      <c r="D3558" s="0" t="n">
        <f aca="false">100*ABS(B3558-1)</f>
        <v>0.167605122331804</v>
      </c>
      <c r="E3558" s="0" t="n">
        <f aca="false">100*ABS(C3558-1)</f>
        <v>0.518895939482988</v>
      </c>
    </row>
    <row r="3559" customFormat="false" ht="12.75" hidden="false" customHeight="false" outlineLevel="0" collapsed="false">
      <c r="A3559" s="1" t="n">
        <v>36192</v>
      </c>
      <c r="B3559" s="0" t="n">
        <v>0.98140704118179</v>
      </c>
      <c r="C3559" s="0" t="n">
        <v>0.991351139041634</v>
      </c>
      <c r="D3559" s="0" t="n">
        <f aca="false">100*ABS(B3559-1)</f>
        <v>1.85929588182098</v>
      </c>
      <c r="E3559" s="0" t="n">
        <f aca="false">100*ABS(C3559-1)</f>
        <v>0.864886095836603</v>
      </c>
    </row>
    <row r="3560" customFormat="false" ht="12.75" hidden="false" customHeight="false" outlineLevel="0" collapsed="false">
      <c r="A3560" s="1" t="n">
        <v>36193</v>
      </c>
      <c r="B3560" s="0" t="n">
        <v>1.01217413189793</v>
      </c>
      <c r="C3560" s="0" t="n">
        <v>1.00798738500305</v>
      </c>
      <c r="D3560" s="0" t="n">
        <f aca="false">100*ABS(B3560-1)</f>
        <v>1.21741318979305</v>
      </c>
      <c r="E3560" s="0" t="n">
        <f aca="false">100*ABS(C3560-1)</f>
        <v>0.798738500305074</v>
      </c>
    </row>
    <row r="3561" customFormat="false" ht="12.75" hidden="false" customHeight="false" outlineLevel="0" collapsed="false">
      <c r="A3561" s="1" t="n">
        <v>36194</v>
      </c>
      <c r="B3561" s="0" t="n">
        <v>0.966575894056734</v>
      </c>
      <c r="C3561" s="0" t="n">
        <v>0.981463284253225</v>
      </c>
      <c r="D3561" s="0" t="n">
        <f aca="false">100*ABS(B3561-1)</f>
        <v>3.34241059432663</v>
      </c>
      <c r="E3561" s="0" t="n">
        <f aca="false">100*ABS(C3561-1)</f>
        <v>1.85367157467748</v>
      </c>
    </row>
    <row r="3562" customFormat="false" ht="12.75" hidden="false" customHeight="false" outlineLevel="0" collapsed="false">
      <c r="A3562" s="1" t="n">
        <v>36195</v>
      </c>
      <c r="B3562" s="0" t="n">
        <v>0.984875957959727</v>
      </c>
      <c r="C3562" s="0" t="n">
        <v>0.992719204799398</v>
      </c>
      <c r="D3562" s="0" t="n">
        <f aca="false">100*ABS(B3562-1)</f>
        <v>1.51240420402728</v>
      </c>
      <c r="E3562" s="0" t="n">
        <f aca="false">100*ABS(C3562-1)</f>
        <v>0.728079520060221</v>
      </c>
    </row>
    <row r="3563" customFormat="false" ht="12.75" hidden="false" customHeight="false" outlineLevel="0" collapsed="false">
      <c r="A3563" s="1" t="n">
        <v>36196</v>
      </c>
      <c r="B3563" s="0" t="n">
        <v>1.01318660948256</v>
      </c>
      <c r="C3563" s="0" t="n">
        <v>1.00352589962885</v>
      </c>
      <c r="D3563" s="0" t="n">
        <f aca="false">100*ABS(B3563-1)</f>
        <v>1.31866094825626</v>
      </c>
      <c r="E3563" s="0" t="n">
        <f aca="false">100*ABS(C3563-1)</f>
        <v>0.352589962885252</v>
      </c>
    </row>
    <row r="3564" customFormat="false" ht="12.75" hidden="false" customHeight="false" outlineLevel="0" collapsed="false">
      <c r="A3564" s="1" t="n">
        <v>36199</v>
      </c>
      <c r="B3564" s="0" t="n">
        <v>0.960859404886649</v>
      </c>
      <c r="C3564" s="0" t="n">
        <v>0.977785281844714</v>
      </c>
      <c r="D3564" s="0" t="n">
        <f aca="false">100*ABS(B3564-1)</f>
        <v>3.9140595113351</v>
      </c>
      <c r="E3564" s="0" t="n">
        <f aca="false">100*ABS(C3564-1)</f>
        <v>2.22147181552859</v>
      </c>
    </row>
    <row r="3565" customFormat="false" ht="12.75" hidden="false" customHeight="false" outlineLevel="0" collapsed="false">
      <c r="A3565" s="1" t="n">
        <v>36200</v>
      </c>
      <c r="B3565" s="0" t="n">
        <v>0.999441749358445</v>
      </c>
      <c r="C3565" s="0" t="n">
        <v>1.00609304849771</v>
      </c>
      <c r="D3565" s="0" t="n">
        <f aca="false">100*ABS(B3565-1)</f>
        <v>0.0558250641555458</v>
      </c>
      <c r="E3565" s="0" t="n">
        <f aca="false">100*ABS(C3565-1)</f>
        <v>0.609304849770576</v>
      </c>
    </row>
    <row r="3566" customFormat="false" ht="12.75" hidden="false" customHeight="false" outlineLevel="0" collapsed="false">
      <c r="A3566" s="1" t="n">
        <v>36201</v>
      </c>
      <c r="B3566" s="0" t="n">
        <v>1.0415890885473</v>
      </c>
      <c r="C3566" s="0" t="n">
        <v>1.02491929222345</v>
      </c>
      <c r="D3566" s="0" t="n">
        <f aca="false">100*ABS(B3566-1)</f>
        <v>4.15890885473047</v>
      </c>
      <c r="E3566" s="0" t="n">
        <f aca="false">100*ABS(C3566-1)</f>
        <v>2.49192922234482</v>
      </c>
    </row>
    <row r="3567" customFormat="false" ht="12.75" hidden="false" customHeight="false" outlineLevel="0" collapsed="false">
      <c r="A3567" s="1" t="n">
        <v>36202</v>
      </c>
      <c r="B3567" s="0" t="n">
        <v>0.965222090582195</v>
      </c>
      <c r="C3567" s="0" t="n">
        <v>0.980933622531977</v>
      </c>
      <c r="D3567" s="0" t="n">
        <f aca="false">100*ABS(B3567-1)</f>
        <v>3.47779094178048</v>
      </c>
      <c r="E3567" s="0" t="n">
        <f aca="false">100*ABS(C3567-1)</f>
        <v>1.90663774680232</v>
      </c>
    </row>
    <row r="3568" customFormat="false" ht="12.75" hidden="false" customHeight="false" outlineLevel="0" collapsed="false">
      <c r="A3568" s="1" t="n">
        <v>36203</v>
      </c>
      <c r="B3568" s="0" t="n">
        <v>0.996545917334585</v>
      </c>
      <c r="C3568" s="0" t="n">
        <v>1.0095437067627</v>
      </c>
      <c r="D3568" s="0" t="n">
        <f aca="false">100*ABS(B3568-1)</f>
        <v>0.34540826654148</v>
      </c>
      <c r="E3568" s="0" t="n">
        <f aca="false">100*ABS(C3568-1)</f>
        <v>0.954370676269978</v>
      </c>
    </row>
    <row r="3569" customFormat="false" ht="12.75" hidden="false" customHeight="false" outlineLevel="0" collapsed="false">
      <c r="A3569" s="1" t="n">
        <v>36207</v>
      </c>
      <c r="B3569" s="0" t="n">
        <v>0.971925821243199</v>
      </c>
      <c r="C3569" s="0" t="n">
        <v>0.985634567225233</v>
      </c>
      <c r="D3569" s="0" t="n">
        <f aca="false">100*ABS(B3569-1)</f>
        <v>2.80741787568014</v>
      </c>
      <c r="E3569" s="0" t="n">
        <f aca="false">100*ABS(C3569-1)</f>
        <v>1.4365432774767</v>
      </c>
    </row>
    <row r="3570" customFormat="false" ht="12.75" hidden="false" customHeight="false" outlineLevel="0" collapsed="false">
      <c r="A3570" s="1" t="n">
        <v>36208</v>
      </c>
      <c r="B3570" s="0" t="n">
        <v>1.00517584074063</v>
      </c>
      <c r="C3570" s="0" t="n">
        <v>1.01082489808256</v>
      </c>
      <c r="D3570" s="0" t="n">
        <f aca="false">100*ABS(B3570-1)</f>
        <v>0.517584074062572</v>
      </c>
      <c r="E3570" s="0" t="n">
        <f aca="false">100*ABS(C3570-1)</f>
        <v>1.08248980825634</v>
      </c>
    </row>
    <row r="3571" customFormat="false" ht="12.75" hidden="false" customHeight="false" outlineLevel="0" collapsed="false">
      <c r="A3571" s="1" t="n">
        <v>36209</v>
      </c>
      <c r="B3571" s="0" t="n">
        <v>1.01019663356263</v>
      </c>
      <c r="C3571" s="0" t="n">
        <v>1.00156795551532</v>
      </c>
      <c r="D3571" s="0" t="n">
        <f aca="false">100*ABS(B3571-1)</f>
        <v>1.01966335626285</v>
      </c>
      <c r="E3571" s="0" t="n">
        <f aca="false">100*ABS(C3571-1)</f>
        <v>0.156795551532407</v>
      </c>
    </row>
    <row r="3572" customFormat="false" ht="12.75" hidden="false" customHeight="false" outlineLevel="0" collapsed="false">
      <c r="A3572" s="1" t="n">
        <v>36210</v>
      </c>
      <c r="B3572" s="0" t="n">
        <v>1.02557803468208</v>
      </c>
      <c r="C3572" s="0" t="n">
        <v>1.02656509739998</v>
      </c>
      <c r="D3572" s="0" t="n">
        <f aca="false">100*ABS(B3572-1)</f>
        <v>2.55780346820811</v>
      </c>
      <c r="E3572" s="0" t="n">
        <f aca="false">100*ABS(C3572-1)</f>
        <v>2.65650973999774</v>
      </c>
    </row>
    <row r="3573" customFormat="false" ht="12.75" hidden="false" customHeight="false" outlineLevel="0" collapsed="false">
      <c r="A3573" s="1" t="n">
        <v>36213</v>
      </c>
      <c r="B3573" s="0" t="n">
        <v>1.01466261886158</v>
      </c>
      <c r="C3573" s="0" t="n">
        <v>0.999245366076061</v>
      </c>
      <c r="D3573" s="0" t="n">
        <f aca="false">100*ABS(B3573-1)</f>
        <v>1.46626188615759</v>
      </c>
      <c r="E3573" s="0" t="n">
        <f aca="false">100*ABS(C3573-1)</f>
        <v>0.0754633923939263</v>
      </c>
    </row>
    <row r="3574" customFormat="false" ht="12.75" hidden="false" customHeight="false" outlineLevel="0" collapsed="false">
      <c r="A3574" s="1" t="n">
        <v>36214</v>
      </c>
      <c r="B3574" s="0" t="n">
        <v>0.984442527405475</v>
      </c>
      <c r="C3574" s="0" t="n">
        <v>0.986020862505703</v>
      </c>
      <c r="D3574" s="0" t="n">
        <f aca="false">100*ABS(B3574-1)</f>
        <v>1.55574725945251</v>
      </c>
      <c r="E3574" s="0" t="n">
        <f aca="false">100*ABS(C3574-1)</f>
        <v>1.39791374942966</v>
      </c>
    </row>
    <row r="3575" customFormat="false" ht="12.75" hidden="false" customHeight="false" outlineLevel="0" collapsed="false">
      <c r="A3575" s="1" t="n">
        <v>36215</v>
      </c>
      <c r="B3575" s="0" t="n">
        <v>0.994631056091785</v>
      </c>
      <c r="C3575" s="0" t="n">
        <v>0.993306260521298</v>
      </c>
      <c r="D3575" s="0" t="n">
        <f aca="false">100*ABS(B3575-1)</f>
        <v>0.536894390821496</v>
      </c>
      <c r="E3575" s="0" t="n">
        <f aca="false">100*ABS(C3575-1)</f>
        <v>0.669373947870222</v>
      </c>
    </row>
    <row r="3576" customFormat="false" ht="12.75" hidden="false" customHeight="false" outlineLevel="0" collapsed="false">
      <c r="A3576" s="1" t="n">
        <v>36216</v>
      </c>
      <c r="B3576" s="0" t="n">
        <v>0.983329178879329</v>
      </c>
      <c r="C3576" s="0" t="n">
        <v>0.994626592343898</v>
      </c>
      <c r="D3576" s="0" t="n">
        <f aca="false">100*ABS(B3576-1)</f>
        <v>1.66708211206711</v>
      </c>
      <c r="E3576" s="0" t="n">
        <f aca="false">100*ABS(C3576-1)</f>
        <v>0.537340765610195</v>
      </c>
    </row>
    <row r="3577" customFormat="false" ht="12.75" hidden="false" customHeight="false" outlineLevel="0" collapsed="false">
      <c r="A3577" s="1" t="n">
        <v>36217</v>
      </c>
      <c r="B3577" s="0" t="n">
        <v>1.00312495902589</v>
      </c>
      <c r="C3577" s="0" t="n">
        <v>0.99824763996673</v>
      </c>
      <c r="D3577" s="0" t="n">
        <f aca="false">100*ABS(B3577-1)</f>
        <v>0.312495902588683</v>
      </c>
      <c r="E3577" s="0" t="n">
        <f aca="false">100*ABS(C3577-1)</f>
        <v>0.175236003327051</v>
      </c>
    </row>
    <row r="3578" customFormat="false" ht="12.75" hidden="false" customHeight="false" outlineLevel="0" collapsed="false">
      <c r="A3578" s="1" t="n">
        <v>36220</v>
      </c>
      <c r="B3578" s="0" t="n">
        <v>0.984249601338457</v>
      </c>
      <c r="C3578" s="0" t="n">
        <v>0.991376520838726</v>
      </c>
      <c r="D3578" s="0" t="n">
        <f aca="false">100*ABS(B3578-1)</f>
        <v>1.57503986615427</v>
      </c>
      <c r="E3578" s="0" t="n">
        <f aca="false">100*ABS(C3578-1)</f>
        <v>0.862347916127371</v>
      </c>
    </row>
    <row r="3579" customFormat="false" ht="12.75" hidden="false" customHeight="false" outlineLevel="0" collapsed="false">
      <c r="A3579" s="1" t="n">
        <v>36221</v>
      </c>
      <c r="B3579" s="0" t="n">
        <v>1.00273126076236</v>
      </c>
      <c r="C3579" s="0" t="n">
        <v>1.00179518563852</v>
      </c>
      <c r="D3579" s="0" t="n">
        <f aca="false">100*ABS(B3579-1)</f>
        <v>0.273126076236241</v>
      </c>
      <c r="E3579" s="0" t="n">
        <f aca="false">100*ABS(C3579-1)</f>
        <v>0.1795185638515</v>
      </c>
    </row>
    <row r="3580" customFormat="false" ht="12.75" hidden="false" customHeight="false" outlineLevel="0" collapsed="false">
      <c r="A3580" s="1" t="n">
        <v>36222</v>
      </c>
      <c r="B3580" s="0" t="n">
        <v>1.01222408617341</v>
      </c>
      <c r="C3580" s="0" t="n">
        <v>1.01542722163395</v>
      </c>
      <c r="D3580" s="0" t="n">
        <f aca="false">100*ABS(B3580-1)</f>
        <v>1.22240861734064</v>
      </c>
      <c r="E3580" s="0" t="n">
        <f aca="false">100*ABS(C3580-1)</f>
        <v>1.54272216339497</v>
      </c>
    </row>
    <row r="3581" customFormat="false" ht="12.75" hidden="false" customHeight="false" outlineLevel="0" collapsed="false">
      <c r="A3581" s="1" t="n">
        <v>36223</v>
      </c>
      <c r="B3581" s="0" t="n">
        <v>1.01928570494005</v>
      </c>
      <c r="C3581" s="0" t="n">
        <v>1.02312616312648</v>
      </c>
      <c r="D3581" s="0" t="n">
        <f aca="false">100*ABS(B3581-1)</f>
        <v>1.92857049400539</v>
      </c>
      <c r="E3581" s="0" t="n">
        <f aca="false">100*ABS(C3581-1)</f>
        <v>2.31261631264839</v>
      </c>
    </row>
    <row r="3582" customFormat="false" ht="12.75" hidden="false" customHeight="false" outlineLevel="0" collapsed="false">
      <c r="A3582" s="1" t="n">
        <v>36224</v>
      </c>
      <c r="B3582" s="0" t="n">
        <v>1.02589095078965</v>
      </c>
      <c r="C3582" s="0" t="n">
        <v>1.00569201941245</v>
      </c>
      <c r="D3582" s="0" t="n">
        <f aca="false">100*ABS(B3582-1)</f>
        <v>2.58909507896503</v>
      </c>
      <c r="E3582" s="0" t="n">
        <f aca="false">100*ABS(C3582-1)</f>
        <v>0.56920194124519</v>
      </c>
    </row>
    <row r="3583" customFormat="false" ht="12.75" hidden="false" customHeight="false" outlineLevel="0" collapsed="false">
      <c r="A3583" s="1" t="n">
        <v>36227</v>
      </c>
      <c r="B3583" s="0" t="n">
        <v>0.998048064330461</v>
      </c>
      <c r="C3583" s="0" t="n">
        <v>0.997746992742042</v>
      </c>
      <c r="D3583" s="0" t="n">
        <f aca="false">100*ABS(B3583-1)</f>
        <v>0.195193566953888</v>
      </c>
      <c r="E3583" s="0" t="n">
        <f aca="false">100*ABS(C3583-1)</f>
        <v>0.225300725795774</v>
      </c>
    </row>
    <row r="3584" customFormat="false" ht="12.75" hidden="false" customHeight="false" outlineLevel="0" collapsed="false">
      <c r="A3584" s="1" t="n">
        <v>36228</v>
      </c>
      <c r="B3584" s="0" t="n">
        <v>1.00545772146397</v>
      </c>
      <c r="C3584" s="0" t="n">
        <v>1.00546943367921</v>
      </c>
      <c r="D3584" s="0" t="n">
        <f aca="false">100*ABS(B3584-1)</f>
        <v>0.545772146397328</v>
      </c>
      <c r="E3584" s="0" t="n">
        <f aca="false">100*ABS(C3584-1)</f>
        <v>0.546943367920982</v>
      </c>
    </row>
    <row r="3585" customFormat="false" ht="12.75" hidden="false" customHeight="false" outlineLevel="0" collapsed="false">
      <c r="A3585" s="1" t="n">
        <v>36229</v>
      </c>
      <c r="B3585" s="0" t="n">
        <v>1.00259767248545</v>
      </c>
      <c r="C3585" s="0" t="n">
        <v>1.00842373566255</v>
      </c>
      <c r="D3585" s="0" t="n">
        <f aca="false">100*ABS(B3585-1)</f>
        <v>0.259767248545306</v>
      </c>
      <c r="E3585" s="0" t="n">
        <f aca="false">100*ABS(C3585-1)</f>
        <v>0.842373566255339</v>
      </c>
    </row>
    <row r="3586" customFormat="false" ht="12.75" hidden="false" customHeight="false" outlineLevel="0" collapsed="false">
      <c r="A3586" s="1" t="n">
        <v>36230</v>
      </c>
      <c r="B3586" s="0" t="n">
        <v>0.987265001554565</v>
      </c>
      <c r="C3586" s="0" t="n">
        <v>0.997618827445903</v>
      </c>
      <c r="D3586" s="0" t="n">
        <f aca="false">100*ABS(B3586-1)</f>
        <v>1.27349984454347</v>
      </c>
      <c r="E3586" s="0" t="n">
        <f aca="false">100*ABS(C3586-1)</f>
        <v>0.238117255409664</v>
      </c>
    </row>
    <row r="3587" customFormat="false" ht="12.75" hidden="false" customHeight="false" outlineLevel="0" collapsed="false">
      <c r="A3587" s="1" t="n">
        <v>36231</v>
      </c>
      <c r="B3587" s="0" t="n">
        <v>1.02095711580371</v>
      </c>
      <c r="C3587" s="0" t="n">
        <v>1.0097868823334</v>
      </c>
      <c r="D3587" s="0" t="n">
        <f aca="false">100*ABS(B3587-1)</f>
        <v>2.09571158037059</v>
      </c>
      <c r="E3587" s="0" t="n">
        <f aca="false">100*ABS(C3587-1)</f>
        <v>0.978688233340286</v>
      </c>
    </row>
    <row r="3588" customFormat="false" ht="12.75" hidden="false" customHeight="false" outlineLevel="0" collapsed="false">
      <c r="A3588" s="1" t="n">
        <v>36234</v>
      </c>
      <c r="B3588" s="0" t="n">
        <v>1.00322031388807</v>
      </c>
      <c r="C3588" s="0" t="n">
        <v>0.999326836283524</v>
      </c>
      <c r="D3588" s="0" t="n">
        <f aca="false">100*ABS(B3588-1)</f>
        <v>0.322031388806621</v>
      </c>
      <c r="E3588" s="0" t="n">
        <f aca="false">100*ABS(C3588-1)</f>
        <v>0.0673163716475633</v>
      </c>
    </row>
    <row r="3589" customFormat="false" ht="12.75" hidden="false" customHeight="false" outlineLevel="0" collapsed="false">
      <c r="A3589" s="1" t="n">
        <v>36235</v>
      </c>
      <c r="B3589" s="0" t="n">
        <v>0.995777425213281</v>
      </c>
      <c r="C3589" s="0" t="n">
        <v>0.993447542062799</v>
      </c>
      <c r="D3589" s="0" t="n">
        <f aca="false">100*ABS(B3589-1)</f>
        <v>0.422257478671906</v>
      </c>
      <c r="E3589" s="0" t="n">
        <f aca="false">100*ABS(C3589-1)</f>
        <v>0.655245793720061</v>
      </c>
    </row>
    <row r="3590" customFormat="false" ht="12.75" hidden="false" customHeight="false" outlineLevel="0" collapsed="false">
      <c r="A3590" s="1" t="n">
        <v>36236</v>
      </c>
      <c r="B3590" s="0" t="n">
        <v>1.01399358575857</v>
      </c>
      <c r="C3590" s="0" t="n">
        <v>1.01443189348292</v>
      </c>
      <c r="D3590" s="0" t="n">
        <f aca="false">100*ABS(B3590-1)</f>
        <v>1.39935857585727</v>
      </c>
      <c r="E3590" s="0" t="n">
        <f aca="false">100*ABS(C3590-1)</f>
        <v>1.44318934829175</v>
      </c>
    </row>
    <row r="3591" customFormat="false" ht="12.75" hidden="false" customHeight="false" outlineLevel="0" collapsed="false">
      <c r="A3591" s="1" t="n">
        <v>36237</v>
      </c>
      <c r="B3591" s="0" t="n">
        <v>0.983073212719654</v>
      </c>
      <c r="C3591" s="0" t="n">
        <v>0.986889977592951</v>
      </c>
      <c r="D3591" s="0" t="n">
        <f aca="false">100*ABS(B3591-1)</f>
        <v>1.69267872803456</v>
      </c>
      <c r="E3591" s="0" t="n">
        <f aca="false">100*ABS(C3591-1)</f>
        <v>1.31100224070487</v>
      </c>
    </row>
    <row r="3592" customFormat="false" ht="12.75" hidden="false" customHeight="false" outlineLevel="0" collapsed="false">
      <c r="A3592" s="1" t="n">
        <v>36238</v>
      </c>
      <c r="B3592" s="0" t="n">
        <v>0.989538547952108</v>
      </c>
      <c r="C3592" s="0" t="n">
        <v>0.998245195452901</v>
      </c>
      <c r="D3592" s="0" t="n">
        <f aca="false">100*ABS(B3592-1)</f>
        <v>1.04614520478922</v>
      </c>
      <c r="E3592" s="0" t="n">
        <f aca="false">100*ABS(C3592-1)</f>
        <v>0.175480454709875</v>
      </c>
    </row>
    <row r="3593" customFormat="false" ht="12.75" hidden="false" customHeight="false" outlineLevel="0" collapsed="false">
      <c r="A3593" s="1" t="n">
        <v>36241</v>
      </c>
      <c r="B3593" s="0" t="n">
        <v>0.96949005400803</v>
      </c>
      <c r="C3593" s="0" t="n">
        <v>0.973115087778814</v>
      </c>
      <c r="D3593" s="0" t="n">
        <f aca="false">100*ABS(B3593-1)</f>
        <v>3.05099459919697</v>
      </c>
      <c r="E3593" s="0" t="n">
        <f aca="false">100*ABS(C3593-1)</f>
        <v>2.68849122211856</v>
      </c>
    </row>
    <row r="3594" customFormat="false" ht="12.75" hidden="false" customHeight="false" outlineLevel="0" collapsed="false">
      <c r="A3594" s="1" t="n">
        <v>36242</v>
      </c>
      <c r="B3594" s="0" t="n">
        <v>1.01827073754542</v>
      </c>
      <c r="C3594" s="0" t="n">
        <v>1.00511036810496</v>
      </c>
      <c r="D3594" s="0" t="n">
        <f aca="false">100*ABS(B3594-1)</f>
        <v>1.82707375454185</v>
      </c>
      <c r="E3594" s="0" t="n">
        <f aca="false">100*ABS(C3594-1)</f>
        <v>0.511036810496446</v>
      </c>
    </row>
    <row r="3595" customFormat="false" ht="12.75" hidden="false" customHeight="false" outlineLevel="0" collapsed="false">
      <c r="A3595" s="1" t="n">
        <v>36243</v>
      </c>
      <c r="B3595" s="0" t="n">
        <v>1.02939186903876</v>
      </c>
      <c r="C3595" s="0" t="n">
        <v>1.0168691224115</v>
      </c>
      <c r="D3595" s="0" t="n">
        <f aca="false">100*ABS(B3595-1)</f>
        <v>2.93918690387607</v>
      </c>
      <c r="E3595" s="0" t="n">
        <f aca="false">100*ABS(C3595-1)</f>
        <v>1.68691224114963</v>
      </c>
    </row>
    <row r="3596" customFormat="false" ht="12.75" hidden="false" customHeight="false" outlineLevel="0" collapsed="false">
      <c r="A3596" s="1" t="n">
        <v>36244</v>
      </c>
      <c r="B3596" s="0" t="n">
        <v>0.993580581567275</v>
      </c>
      <c r="C3596" s="0" t="n">
        <v>0.994426313382274</v>
      </c>
      <c r="D3596" s="0" t="n">
        <f aca="false">100*ABS(B3596-1)</f>
        <v>0.641941843272553</v>
      </c>
      <c r="E3596" s="0" t="n">
        <f aca="false">100*ABS(C3596-1)</f>
        <v>0.557368661772573</v>
      </c>
    </row>
    <row r="3597" customFormat="false" ht="12.75" hidden="false" customHeight="false" outlineLevel="0" collapsed="false">
      <c r="A3597" s="1" t="n">
        <v>36245</v>
      </c>
      <c r="B3597" s="0" t="n">
        <v>1.03045259324479</v>
      </c>
      <c r="C3597" s="0" t="n">
        <v>1.02133613969442</v>
      </c>
      <c r="D3597" s="0" t="n">
        <f aca="false">100*ABS(B3597-1)</f>
        <v>3.04525932447906</v>
      </c>
      <c r="E3597" s="0" t="n">
        <f aca="false">100*ABS(C3597-1)</f>
        <v>2.13361396944185</v>
      </c>
    </row>
    <row r="3598" customFormat="false" ht="12.75" hidden="false" customHeight="false" outlineLevel="0" collapsed="false">
      <c r="A3598" s="1" t="n">
        <v>36248</v>
      </c>
      <c r="B3598" s="0" t="n">
        <v>0.994965581425202</v>
      </c>
      <c r="C3598" s="0" t="n">
        <v>0.992810093346665</v>
      </c>
      <c r="D3598" s="0" t="n">
        <f aca="false">100*ABS(B3598-1)</f>
        <v>0.503441857479825</v>
      </c>
      <c r="E3598" s="0" t="n">
        <f aca="false">100*ABS(C3598-1)</f>
        <v>0.718990665333508</v>
      </c>
    </row>
    <row r="3599" customFormat="false" ht="12.75" hidden="false" customHeight="false" outlineLevel="0" collapsed="false">
      <c r="A3599" s="1" t="n">
        <v>36249</v>
      </c>
      <c r="B3599" s="0" t="n">
        <v>0.992383955102024</v>
      </c>
      <c r="C3599" s="0" t="n">
        <v>0.988944839515664</v>
      </c>
      <c r="D3599" s="0" t="n">
        <f aca="false">100*ABS(B3599-1)</f>
        <v>0.761604489797563</v>
      </c>
      <c r="E3599" s="0" t="n">
        <f aca="false">100*ABS(C3599-1)</f>
        <v>1.10551604843361</v>
      </c>
    </row>
    <row r="3600" customFormat="false" ht="12.75" hidden="false" customHeight="false" outlineLevel="0" collapsed="false">
      <c r="A3600" s="1" t="n">
        <v>36250</v>
      </c>
      <c r="B3600" s="0" t="n">
        <v>1.01298854310555</v>
      </c>
      <c r="C3600" s="0" t="n">
        <v>1.00571375265281</v>
      </c>
      <c r="D3600" s="0" t="n">
        <f aca="false">100*ABS(B3600-1)</f>
        <v>1.29885431055496</v>
      </c>
      <c r="E3600" s="0" t="n">
        <f aca="false">100*ABS(C3600-1)</f>
        <v>0.571375265281393</v>
      </c>
    </row>
    <row r="3601" customFormat="false" ht="12.75" hidden="false" customHeight="false" outlineLevel="0" collapsed="false">
      <c r="A3601" s="1" t="n">
        <v>36251</v>
      </c>
      <c r="B3601" s="0" t="n">
        <v>1.02674693286596</v>
      </c>
      <c r="C3601" s="0" t="n">
        <v>1.02117923507405</v>
      </c>
      <c r="D3601" s="0" t="n">
        <f aca="false">100*ABS(B3601-1)</f>
        <v>2.67469328659606</v>
      </c>
      <c r="E3601" s="0" t="n">
        <f aca="false">100*ABS(C3601-1)</f>
        <v>2.11792350740498</v>
      </c>
    </row>
    <row r="3602" customFormat="false" ht="12.75" hidden="false" customHeight="false" outlineLevel="0" collapsed="false">
      <c r="A3602" s="1" t="n">
        <v>36255</v>
      </c>
      <c r="B3602" s="0" t="n">
        <v>1.00121481527777</v>
      </c>
      <c r="C3602" s="0" t="n">
        <v>0.997555104759598</v>
      </c>
      <c r="D3602" s="0" t="n">
        <f aca="false">100*ABS(B3602-1)</f>
        <v>0.12148152777669</v>
      </c>
      <c r="E3602" s="0" t="n">
        <f aca="false">100*ABS(C3602-1)</f>
        <v>0.244489524040192</v>
      </c>
    </row>
    <row r="3603" customFormat="false" ht="12.75" hidden="false" customHeight="false" outlineLevel="0" collapsed="false">
      <c r="A3603" s="1" t="n">
        <v>36256</v>
      </c>
      <c r="B3603" s="0" t="n">
        <v>0.992688740895063</v>
      </c>
      <c r="C3603" s="0" t="n">
        <v>1.00682909802791</v>
      </c>
      <c r="D3603" s="0" t="n">
        <f aca="false">100*ABS(B3603-1)</f>
        <v>0.731125910493657</v>
      </c>
      <c r="E3603" s="0" t="n">
        <f aca="false">100*ABS(C3603-1)</f>
        <v>0.682909802790821</v>
      </c>
    </row>
    <row r="3604" customFormat="false" ht="12.75" hidden="false" customHeight="false" outlineLevel="0" collapsed="false">
      <c r="A3604" s="1" t="n">
        <v>36257</v>
      </c>
      <c r="B3604" s="0" t="n">
        <v>1.01138172400105</v>
      </c>
      <c r="C3604" s="0" t="n">
        <v>1.01287974135007</v>
      </c>
      <c r="D3604" s="0" t="n">
        <f aca="false">100*ABS(B3604-1)</f>
        <v>1.13817240010532</v>
      </c>
      <c r="E3604" s="0" t="n">
        <f aca="false">100*ABS(C3604-1)</f>
        <v>1.28797413500741</v>
      </c>
    </row>
    <row r="3605" customFormat="false" ht="12.75" hidden="false" customHeight="false" outlineLevel="0" collapsed="false">
      <c r="A3605" s="1" t="n">
        <v>36258</v>
      </c>
      <c r="B3605" s="0" t="n">
        <v>1.0076397281407</v>
      </c>
      <c r="C3605" s="0" t="n">
        <v>1.0032515364812</v>
      </c>
      <c r="D3605" s="0" t="n">
        <f aca="false">100*ABS(B3605-1)</f>
        <v>0.763972814070169</v>
      </c>
      <c r="E3605" s="0" t="n">
        <f aca="false">100*ABS(C3605-1)</f>
        <v>0.325153648119758</v>
      </c>
    </row>
    <row r="3606" customFormat="false" ht="12.75" hidden="false" customHeight="false" outlineLevel="0" collapsed="false">
      <c r="A3606" s="1" t="n">
        <v>36259</v>
      </c>
      <c r="B3606" s="0" t="n">
        <v>1.00222132238098</v>
      </c>
      <c r="C3606" s="0" t="n">
        <v>1.00762413319984</v>
      </c>
      <c r="D3606" s="0" t="n">
        <f aca="false">100*ABS(B3606-1)</f>
        <v>0.222132238097994</v>
      </c>
      <c r="E3606" s="0" t="n">
        <f aca="false">100*ABS(C3606-1)</f>
        <v>0.762413319983701</v>
      </c>
    </row>
    <row r="3607" customFormat="false" ht="12.75" hidden="false" customHeight="false" outlineLevel="0" collapsed="false">
      <c r="A3607" s="1" t="n">
        <v>36262</v>
      </c>
      <c r="B3607" s="0" t="n">
        <v>0.994108842123895</v>
      </c>
      <c r="C3607" s="0" t="n">
        <v>0.993515526670249</v>
      </c>
      <c r="D3607" s="0" t="n">
        <f aca="false">100*ABS(B3607-1)</f>
        <v>0.589115787610484</v>
      </c>
      <c r="E3607" s="0" t="n">
        <f aca="false">100*ABS(C3607-1)</f>
        <v>0.648447332975144</v>
      </c>
    </row>
    <row r="3608" customFormat="false" ht="12.75" hidden="false" customHeight="false" outlineLevel="0" collapsed="false">
      <c r="A3608" s="1" t="n">
        <v>36263</v>
      </c>
      <c r="B3608" s="0" t="n">
        <v>0.970497387265338</v>
      </c>
      <c r="C3608" s="0" t="n">
        <v>0.98416085107644</v>
      </c>
      <c r="D3608" s="0" t="n">
        <f aca="false">100*ABS(B3608-1)</f>
        <v>2.95026127346622</v>
      </c>
      <c r="E3608" s="0" t="n">
        <f aca="false">100*ABS(C3608-1)</f>
        <v>1.58391489235601</v>
      </c>
    </row>
    <row r="3609" customFormat="false" ht="12.75" hidden="false" customHeight="false" outlineLevel="0" collapsed="false">
      <c r="A3609" s="1" t="n">
        <v>36264</v>
      </c>
      <c r="B3609" s="0" t="n">
        <v>1.00577917105389</v>
      </c>
      <c r="C3609" s="0" t="n">
        <v>0.995792056848634</v>
      </c>
      <c r="D3609" s="0" t="n">
        <f aca="false">100*ABS(B3609-1)</f>
        <v>0.577917105389103</v>
      </c>
      <c r="E3609" s="0" t="n">
        <f aca="false">100*ABS(C3609-1)</f>
        <v>0.420794315136563</v>
      </c>
    </row>
    <row r="3610" customFormat="false" ht="12.75" hidden="false" customHeight="false" outlineLevel="0" collapsed="false">
      <c r="A3610" s="1" t="n">
        <v>36265</v>
      </c>
      <c r="B3610" s="0" t="n">
        <v>0.985038286600285</v>
      </c>
      <c r="C3610" s="0" t="n">
        <v>0.997089617114563</v>
      </c>
      <c r="D3610" s="0" t="n">
        <f aca="false">100*ABS(B3610-1)</f>
        <v>1.49617133997153</v>
      </c>
      <c r="E3610" s="0" t="n">
        <f aca="false">100*ABS(C3610-1)</f>
        <v>0.291038288543666</v>
      </c>
    </row>
    <row r="3611" customFormat="false" ht="12.75" hidden="false" customHeight="false" outlineLevel="0" collapsed="false">
      <c r="A3611" s="1" t="n">
        <v>36266</v>
      </c>
      <c r="B3611" s="0" t="n">
        <v>0.944272233941483</v>
      </c>
      <c r="C3611" s="0" t="n">
        <v>0.977619408642911</v>
      </c>
      <c r="D3611" s="0" t="n">
        <f aca="false">100*ABS(B3611-1)</f>
        <v>5.57277660585175</v>
      </c>
      <c r="E3611" s="0" t="n">
        <f aca="false">100*ABS(C3611-1)</f>
        <v>2.23805913570887</v>
      </c>
    </row>
    <row r="3612" customFormat="false" ht="12.75" hidden="false" customHeight="false" outlineLevel="0" collapsed="false">
      <c r="A3612" s="1" t="n">
        <v>36269</v>
      </c>
      <c r="B3612" s="0" t="n">
        <v>1.0272978031301</v>
      </c>
      <c r="C3612" s="0" t="n">
        <v>1.01294320191085</v>
      </c>
      <c r="D3612" s="0" t="n">
        <f aca="false">100*ABS(B3612-1)</f>
        <v>2.72978031301026</v>
      </c>
      <c r="E3612" s="0" t="n">
        <f aca="false">100*ABS(C3612-1)</f>
        <v>1.29432019108477</v>
      </c>
    </row>
    <row r="3613" customFormat="false" ht="12.75" hidden="false" customHeight="false" outlineLevel="0" collapsed="false">
      <c r="A3613" s="1" t="n">
        <v>36270</v>
      </c>
      <c r="B3613" s="0" t="n">
        <v>1.03296758021945</v>
      </c>
      <c r="C3613" s="0" t="n">
        <v>1.02292963396801</v>
      </c>
      <c r="D3613" s="0" t="n">
        <f aca="false">100*ABS(B3613-1)</f>
        <v>3.29675802194518</v>
      </c>
      <c r="E3613" s="0" t="n">
        <f aca="false">100*ABS(C3613-1)</f>
        <v>2.29296339680132</v>
      </c>
    </row>
    <row r="3614" customFormat="false" ht="12.75" hidden="false" customHeight="false" outlineLevel="0" collapsed="false">
      <c r="A3614" s="1" t="n">
        <v>36271</v>
      </c>
      <c r="B3614" s="0" t="n">
        <v>1.02913928037669</v>
      </c>
      <c r="C3614" s="0" t="n">
        <v>1.0169894919618</v>
      </c>
      <c r="D3614" s="0" t="n">
        <f aca="false">100*ABS(B3614-1)</f>
        <v>2.91392803766855</v>
      </c>
      <c r="E3614" s="0" t="n">
        <f aca="false">100*ABS(C3614-1)</f>
        <v>1.69894919617999</v>
      </c>
    </row>
    <row r="3615" customFormat="false" ht="12.75" hidden="false" customHeight="false" outlineLevel="0" collapsed="false">
      <c r="A3615" s="1" t="n">
        <v>36272</v>
      </c>
      <c r="B3615" s="0" t="n">
        <v>1.01135223550814</v>
      </c>
      <c r="C3615" s="0" t="n">
        <v>0.998550212684535</v>
      </c>
      <c r="D3615" s="0" t="n">
        <f aca="false">100*ABS(B3615-1)</f>
        <v>1.13522355081375</v>
      </c>
      <c r="E3615" s="0" t="n">
        <f aca="false">100*ABS(C3615-1)</f>
        <v>0.144978731546486</v>
      </c>
    </row>
    <row r="3616" customFormat="false" ht="12.75" hidden="false" customHeight="false" outlineLevel="0" collapsed="false">
      <c r="A3616" s="1" t="n">
        <v>36273</v>
      </c>
      <c r="B3616" s="0" t="n">
        <v>1.02368480983831</v>
      </c>
      <c r="C3616" s="0" t="n">
        <v>1.0023510336441</v>
      </c>
      <c r="D3616" s="0" t="n">
        <f aca="false">100*ABS(B3616-1)</f>
        <v>2.36848098383056</v>
      </c>
      <c r="E3616" s="0" t="n">
        <f aca="false">100*ABS(C3616-1)</f>
        <v>0.235103364410216</v>
      </c>
    </row>
    <row r="3617" customFormat="false" ht="12.75" hidden="false" customHeight="false" outlineLevel="0" collapsed="false">
      <c r="A3617" s="1" t="n">
        <v>36276</v>
      </c>
      <c r="B3617" s="0" t="n">
        <v>0.9812824041779</v>
      </c>
      <c r="C3617" s="0" t="n">
        <v>1.00202935207788</v>
      </c>
      <c r="D3617" s="0" t="n">
        <f aca="false">100*ABS(B3617-1)</f>
        <v>1.87175958221</v>
      </c>
      <c r="E3617" s="0" t="n">
        <f aca="false">100*ABS(C3617-1)</f>
        <v>0.202935207788002</v>
      </c>
    </row>
    <row r="3618" customFormat="false" ht="12.75" hidden="false" customHeight="false" outlineLevel="0" collapsed="false">
      <c r="A3618" s="1" t="n">
        <v>36277</v>
      </c>
      <c r="B3618" s="0" t="n">
        <v>0.980003150925488</v>
      </c>
      <c r="C3618" s="0" t="n">
        <v>0.991275315526857</v>
      </c>
      <c r="D3618" s="0" t="n">
        <f aca="false">100*ABS(B3618-1)</f>
        <v>1.99968490745117</v>
      </c>
      <c r="E3618" s="0" t="n">
        <f aca="false">100*ABS(C3618-1)</f>
        <v>0.872468447314345</v>
      </c>
    </row>
    <row r="3619" customFormat="false" ht="12.75" hidden="false" customHeight="false" outlineLevel="0" collapsed="false">
      <c r="A3619" s="1" t="n">
        <v>36278</v>
      </c>
      <c r="B3619" s="0" t="n">
        <v>0.991401247662104</v>
      </c>
      <c r="C3619" s="0" t="n">
        <v>0.994018846555285</v>
      </c>
      <c r="D3619" s="0" t="n">
        <f aca="false">100*ABS(B3619-1)</f>
        <v>0.859875233789598</v>
      </c>
      <c r="E3619" s="0" t="n">
        <f aca="false">100*ABS(C3619-1)</f>
        <v>0.598115344471517</v>
      </c>
    </row>
    <row r="3620" customFormat="false" ht="12.75" hidden="false" customHeight="false" outlineLevel="0" collapsed="false">
      <c r="A3620" s="1" t="n">
        <v>36279</v>
      </c>
      <c r="B3620" s="0" t="n">
        <v>1.00570312129218</v>
      </c>
      <c r="C3620" s="0" t="n">
        <v>0.994303076338777</v>
      </c>
      <c r="D3620" s="0" t="n">
        <f aca="false">100*ABS(B3620-1)</f>
        <v>0.570312129218009</v>
      </c>
      <c r="E3620" s="0" t="n">
        <f aca="false">100*ABS(C3620-1)</f>
        <v>0.569692366122288</v>
      </c>
    </row>
    <row r="3621" customFormat="false" ht="12.75" hidden="false" customHeight="false" outlineLevel="0" collapsed="false">
      <c r="A3621" s="1" t="n">
        <v>36280</v>
      </c>
      <c r="B3621" s="0" t="n">
        <v>0.997137081868447</v>
      </c>
      <c r="C3621" s="0" t="n">
        <v>1.01456732425591</v>
      </c>
      <c r="D3621" s="0" t="n">
        <f aca="false">100*ABS(B3621-1)</f>
        <v>0.286291813155271</v>
      </c>
      <c r="E3621" s="0" t="n">
        <f aca="false">100*ABS(C3621-1)</f>
        <v>1.45673242559057</v>
      </c>
    </row>
    <row r="3622" customFormat="false" ht="12.75" hidden="false" customHeight="false" outlineLevel="0" collapsed="false">
      <c r="A3622" s="1" t="n">
        <v>36283</v>
      </c>
      <c r="B3622" s="0" t="n">
        <v>0.980099227790091</v>
      </c>
      <c r="C3622" s="0" t="n">
        <v>0.983294331293416</v>
      </c>
      <c r="D3622" s="0" t="n">
        <f aca="false">100*ABS(B3622-1)</f>
        <v>1.99007722099086</v>
      </c>
      <c r="E3622" s="0" t="n">
        <f aca="false">100*ABS(C3622-1)</f>
        <v>1.67056687065842</v>
      </c>
    </row>
    <row r="3623" customFormat="false" ht="12.75" hidden="false" customHeight="false" outlineLevel="0" collapsed="false">
      <c r="A3623" s="1" t="n">
        <v>36284</v>
      </c>
      <c r="B3623" s="0" t="n">
        <v>1.01985014808138</v>
      </c>
      <c r="C3623" s="0" t="n">
        <v>1.01149399399399</v>
      </c>
      <c r="D3623" s="0" t="n">
        <f aca="false">100*ABS(B3623-1)</f>
        <v>1.98501480813804</v>
      </c>
      <c r="E3623" s="0" t="n">
        <f aca="false">100*ABS(C3623-1)</f>
        <v>1.1493993993994</v>
      </c>
    </row>
    <row r="3624" customFormat="false" ht="12.75" hidden="false" customHeight="false" outlineLevel="0" collapsed="false">
      <c r="A3624" s="1" t="n">
        <v>36285</v>
      </c>
      <c r="B3624" s="0" t="n">
        <v>0.975470023081931</v>
      </c>
      <c r="C3624" s="0" t="n">
        <v>0.98867372764991</v>
      </c>
      <c r="D3624" s="0" t="n">
        <f aca="false">100*ABS(B3624-1)</f>
        <v>2.45299769180689</v>
      </c>
      <c r="E3624" s="0" t="n">
        <f aca="false">100*ABS(C3624-1)</f>
        <v>1.13262723500902</v>
      </c>
    </row>
    <row r="3625" customFormat="false" ht="12.75" hidden="false" customHeight="false" outlineLevel="0" collapsed="false">
      <c r="A3625" s="1" t="n">
        <v>36286</v>
      </c>
      <c r="B3625" s="0" t="n">
        <v>1.01267655767146</v>
      </c>
      <c r="C3625" s="0" t="n">
        <v>1.00972185728764</v>
      </c>
      <c r="D3625" s="0" t="n">
        <f aca="false">100*ABS(B3625-1)</f>
        <v>1.26765576714611</v>
      </c>
      <c r="E3625" s="0" t="n">
        <f aca="false">100*ABS(C3625-1)</f>
        <v>0.972185728763941</v>
      </c>
    </row>
    <row r="3626" customFormat="false" ht="12.75" hidden="false" customHeight="false" outlineLevel="0" collapsed="false">
      <c r="A3626" s="1" t="n">
        <v>36287</v>
      </c>
      <c r="B3626" s="0" t="n">
        <v>1.00909483068517</v>
      </c>
      <c r="C3626" s="0" t="n">
        <v>0.996505576208178</v>
      </c>
      <c r="D3626" s="0" t="n">
        <f aca="false">100*ABS(B3626-1)</f>
        <v>0.909483068516792</v>
      </c>
      <c r="E3626" s="0" t="n">
        <f aca="false">100*ABS(C3626-1)</f>
        <v>0.349442379182163</v>
      </c>
    </row>
    <row r="3627" customFormat="false" ht="12.75" hidden="false" customHeight="false" outlineLevel="0" collapsed="false">
      <c r="A3627" s="1" t="n">
        <v>36290</v>
      </c>
      <c r="B3627" s="0" t="n">
        <v>1.01594765653759</v>
      </c>
      <c r="C3627" s="0" t="n">
        <v>1.01142281578751</v>
      </c>
      <c r="D3627" s="0" t="n">
        <f aca="false">100*ABS(B3627-1)</f>
        <v>1.59476565375891</v>
      </c>
      <c r="E3627" s="0" t="n">
        <f aca="false">100*ABS(C3627-1)</f>
        <v>1.14228157875103</v>
      </c>
    </row>
    <row r="3628" customFormat="false" ht="12.75" hidden="false" customHeight="false" outlineLevel="0" collapsed="false">
      <c r="A3628" s="1" t="n">
        <v>36291</v>
      </c>
      <c r="B3628" s="0" t="n">
        <v>1.01552978945564</v>
      </c>
      <c r="C3628" s="0" t="n">
        <v>1.00618909568386</v>
      </c>
      <c r="D3628" s="0" t="n">
        <f aca="false">100*ABS(B3628-1)</f>
        <v>1.55297894556392</v>
      </c>
      <c r="E3628" s="0" t="n">
        <f aca="false">100*ABS(C3628-1)</f>
        <v>0.618909568386195</v>
      </c>
    </row>
    <row r="3629" customFormat="false" ht="12.75" hidden="false" customHeight="false" outlineLevel="0" collapsed="false">
      <c r="A3629" s="1" t="n">
        <v>36292</v>
      </c>
      <c r="B3629" s="0" t="n">
        <v>0.99058522025367</v>
      </c>
      <c r="C3629" s="0" t="n">
        <v>1.00260997067449</v>
      </c>
      <c r="D3629" s="0" t="n">
        <f aca="false">100*ABS(B3629-1)</f>
        <v>0.941477974633032</v>
      </c>
      <c r="E3629" s="0" t="n">
        <f aca="false">100*ABS(C3629-1)</f>
        <v>0.260997067448687</v>
      </c>
    </row>
    <row r="3630" customFormat="false" ht="12.75" hidden="false" customHeight="false" outlineLevel="0" collapsed="false">
      <c r="A3630" s="1" t="n">
        <v>36293</v>
      </c>
      <c r="B3630" s="0" t="n">
        <v>0.979031758326878</v>
      </c>
      <c r="C3630" s="0" t="n">
        <v>0.978238614759133</v>
      </c>
      <c r="D3630" s="0" t="n">
        <f aca="false">100*ABS(B3630-1)</f>
        <v>2.09682416731216</v>
      </c>
      <c r="E3630" s="0" t="n">
        <f aca="false">100*ABS(C3630-1)</f>
        <v>2.17613852408669</v>
      </c>
    </row>
    <row r="3631" customFormat="false" ht="12.75" hidden="false" customHeight="false" outlineLevel="0" collapsed="false">
      <c r="A3631" s="1" t="n">
        <v>36294</v>
      </c>
      <c r="B3631" s="0" t="n">
        <v>1.01344220012184</v>
      </c>
      <c r="C3631" s="0" t="n">
        <v>1.00126326805203</v>
      </c>
      <c r="D3631" s="0" t="n">
        <f aca="false">100*ABS(B3631-1)</f>
        <v>1.34422001218422</v>
      </c>
      <c r="E3631" s="0" t="n">
        <f aca="false">100*ABS(C3631-1)</f>
        <v>0.12632680520257</v>
      </c>
    </row>
    <row r="3632" customFormat="false" ht="12.75" hidden="false" customHeight="false" outlineLevel="0" collapsed="false">
      <c r="A3632" s="1" t="n">
        <v>36297</v>
      </c>
      <c r="B3632" s="0" t="n">
        <v>0.99864160134903</v>
      </c>
      <c r="C3632" s="0" t="n">
        <v>0.995393769270394</v>
      </c>
      <c r="D3632" s="0" t="n">
        <f aca="false">100*ABS(B3632-1)</f>
        <v>0.135839865096965</v>
      </c>
      <c r="E3632" s="0" t="n">
        <f aca="false">100*ABS(C3632-1)</f>
        <v>0.460623072960609</v>
      </c>
    </row>
    <row r="3633" customFormat="false" ht="12.75" hidden="false" customHeight="false" outlineLevel="0" collapsed="false">
      <c r="A3633" s="1" t="n">
        <v>36298</v>
      </c>
      <c r="B3633" s="0" t="n">
        <v>1.00744226770275</v>
      </c>
      <c r="C3633" s="0" t="n">
        <v>1.00818258182582</v>
      </c>
      <c r="D3633" s="0" t="n">
        <f aca="false">100*ABS(B3633-1)</f>
        <v>0.744226770274703</v>
      </c>
      <c r="E3633" s="0" t="n">
        <f aca="false">100*ABS(C3633-1)</f>
        <v>0.818258182581833</v>
      </c>
    </row>
    <row r="3634" customFormat="false" ht="12.75" hidden="false" customHeight="false" outlineLevel="0" collapsed="false">
      <c r="A3634" s="1" t="n">
        <v>36299</v>
      </c>
      <c r="B3634" s="0" t="n">
        <v>0.986354465740669</v>
      </c>
      <c r="C3634" s="0" t="n">
        <v>0.995982830319216</v>
      </c>
      <c r="D3634" s="0" t="n">
        <f aca="false">100*ABS(B3634-1)</f>
        <v>1.36455342593311</v>
      </c>
      <c r="E3634" s="0" t="n">
        <f aca="false">100*ABS(C3634-1)</f>
        <v>0.401716968078392</v>
      </c>
    </row>
    <row r="3635" customFormat="false" ht="12.75" hidden="false" customHeight="false" outlineLevel="0" collapsed="false">
      <c r="A3635" s="1" t="n">
        <v>36300</v>
      </c>
      <c r="B3635" s="0" t="n">
        <v>0.991310778332409</v>
      </c>
      <c r="C3635" s="0" t="n">
        <v>0.993621296206389</v>
      </c>
      <c r="D3635" s="0" t="n">
        <f aca="false">100*ABS(B3635-1)</f>
        <v>0.868922166759112</v>
      </c>
      <c r="E3635" s="0" t="n">
        <f aca="false">100*ABS(C3635-1)</f>
        <v>0.637870379361083</v>
      </c>
    </row>
    <row r="3636" customFormat="false" ht="12.75" hidden="false" customHeight="false" outlineLevel="0" collapsed="false">
      <c r="A3636" s="1" t="n">
        <v>36301</v>
      </c>
      <c r="B3636" s="0" t="n">
        <v>0.973620513146095</v>
      </c>
      <c r="C3636" s="0" t="n">
        <v>0.982229438693819</v>
      </c>
      <c r="D3636" s="0" t="n">
        <f aca="false">100*ABS(B3636-1)</f>
        <v>2.63794868539049</v>
      </c>
      <c r="E3636" s="0" t="n">
        <f aca="false">100*ABS(C3636-1)</f>
        <v>1.77705613061813</v>
      </c>
    </row>
    <row r="3637" customFormat="false" ht="12.75" hidden="false" customHeight="false" outlineLevel="0" collapsed="false">
      <c r="A3637" s="1" t="n">
        <v>36304</v>
      </c>
      <c r="B3637" s="0" t="n">
        <v>0.970346339753674</v>
      </c>
      <c r="C3637" s="0" t="n">
        <v>0.982971721578081</v>
      </c>
      <c r="D3637" s="0" t="n">
        <f aca="false">100*ABS(B3637-1)</f>
        <v>2.96536602463258</v>
      </c>
      <c r="E3637" s="0" t="n">
        <f aca="false">100*ABS(C3637-1)</f>
        <v>1.70282784219187</v>
      </c>
    </row>
    <row r="3638" customFormat="false" ht="12.75" hidden="false" customHeight="false" outlineLevel="0" collapsed="false">
      <c r="A3638" s="1" t="n">
        <v>36305</v>
      </c>
      <c r="B3638" s="0" t="n">
        <v>1.01943802763661</v>
      </c>
      <c r="C3638" s="0" t="n">
        <v>1.01585175957646</v>
      </c>
      <c r="D3638" s="0" t="n">
        <f aca="false">100*ABS(B3638-1)</f>
        <v>1.9438027636608</v>
      </c>
      <c r="E3638" s="0" t="n">
        <f aca="false">100*ABS(C3638-1)</f>
        <v>1.58517595764558</v>
      </c>
    </row>
    <row r="3639" customFormat="false" ht="12.75" hidden="false" customHeight="false" outlineLevel="0" collapsed="false">
      <c r="A3639" s="1" t="n">
        <v>36306</v>
      </c>
      <c r="B3639" s="0" t="n">
        <v>0.996691633912607</v>
      </c>
      <c r="C3639" s="0" t="n">
        <v>0.982103988472976</v>
      </c>
      <c r="D3639" s="0" t="n">
        <f aca="false">100*ABS(B3639-1)</f>
        <v>0.330836608739349</v>
      </c>
      <c r="E3639" s="0" t="n">
        <f aca="false">100*ABS(C3639-1)</f>
        <v>1.7896011527024</v>
      </c>
    </row>
    <row r="3640" customFormat="false" ht="12.75" hidden="false" customHeight="false" outlineLevel="0" collapsed="false">
      <c r="A3640" s="1" t="n">
        <v>36307</v>
      </c>
      <c r="B3640" s="0" t="n">
        <v>1.02123473120724</v>
      </c>
      <c r="C3640" s="0" t="n">
        <v>1.01594337487611</v>
      </c>
      <c r="D3640" s="0" t="n">
        <f aca="false">100*ABS(B3640-1)</f>
        <v>2.12347312072421</v>
      </c>
      <c r="E3640" s="0" t="n">
        <f aca="false">100*ABS(C3640-1)</f>
        <v>1.59433748761129</v>
      </c>
    </row>
    <row r="3641" customFormat="false" ht="12.75" hidden="false" customHeight="false" outlineLevel="0" collapsed="false">
      <c r="A3641" s="1" t="n">
        <v>36308</v>
      </c>
      <c r="B3641" s="0" t="n">
        <v>0.976324822304616</v>
      </c>
      <c r="C3641" s="0" t="n">
        <v>0.994177471885946</v>
      </c>
      <c r="D3641" s="0" t="n">
        <f aca="false">100*ABS(B3641-1)</f>
        <v>2.36751776953839</v>
      </c>
      <c r="E3641" s="0" t="n">
        <f aca="false">100*ABS(C3641-1)</f>
        <v>0.582252811405393</v>
      </c>
    </row>
    <row r="3642" customFormat="false" ht="12.75" hidden="false" customHeight="false" outlineLevel="0" collapsed="false">
      <c r="A3642" s="1" t="n">
        <v>36312</v>
      </c>
      <c r="B3642" s="0" t="n">
        <v>1.00844931447785</v>
      </c>
      <c r="C3642" s="0" t="n">
        <v>1.00042495325514</v>
      </c>
      <c r="D3642" s="0" t="n">
        <f aca="false">100*ABS(B3642-1)</f>
        <v>0.844931447784636</v>
      </c>
      <c r="E3642" s="0" t="n">
        <f aca="false">100*ABS(C3642-1)</f>
        <v>0.0424953255141913</v>
      </c>
    </row>
    <row r="3643" customFormat="false" ht="12.75" hidden="false" customHeight="false" outlineLevel="0" collapsed="false">
      <c r="A3643" s="1" t="n">
        <v>36313</v>
      </c>
      <c r="B3643" s="0" t="n">
        <v>0.988040667486156</v>
      </c>
      <c r="C3643" s="0" t="n">
        <v>1.00365304562059</v>
      </c>
      <c r="D3643" s="0" t="n">
        <f aca="false">100*ABS(B3643-1)</f>
        <v>1.19593325138442</v>
      </c>
      <c r="E3643" s="0" t="n">
        <f aca="false">100*ABS(C3643-1)</f>
        <v>0.365304562059299</v>
      </c>
    </row>
    <row r="3644" customFormat="false" ht="12.75" hidden="false" customHeight="false" outlineLevel="0" collapsed="false">
      <c r="A3644" s="1" t="n">
        <v>36314</v>
      </c>
      <c r="B3644" s="0" t="n">
        <v>1.03121515237255</v>
      </c>
      <c r="C3644" s="0" t="n">
        <v>1.02170768117949</v>
      </c>
      <c r="D3644" s="0" t="n">
        <f aca="false">100*ABS(B3644-1)</f>
        <v>3.12151523725512</v>
      </c>
      <c r="E3644" s="0" t="n">
        <f aca="false">100*ABS(C3644-1)</f>
        <v>2.17076811794943</v>
      </c>
    </row>
    <row r="3645" customFormat="false" ht="12.75" hidden="false" customHeight="false" outlineLevel="0" collapsed="false">
      <c r="A3645" s="1" t="n">
        <v>36315</v>
      </c>
      <c r="B3645" s="0" t="n">
        <v>1.01850835639985</v>
      </c>
      <c r="C3645" s="0" t="n">
        <v>1.00509885144041</v>
      </c>
      <c r="D3645" s="0" t="n">
        <f aca="false">100*ABS(B3645-1)</f>
        <v>1.85083563998483</v>
      </c>
      <c r="E3645" s="0" t="n">
        <f aca="false">100*ABS(C3645-1)</f>
        <v>0.509885144040667</v>
      </c>
    </row>
    <row r="3646" customFormat="false" ht="12.75" hidden="false" customHeight="false" outlineLevel="0" collapsed="false">
      <c r="A3646" s="1" t="n">
        <v>36318</v>
      </c>
      <c r="B3646" s="0" t="n">
        <v>0.980330479635213</v>
      </c>
      <c r="C3646" s="0" t="n">
        <v>0.987118964121932</v>
      </c>
      <c r="D3646" s="0" t="n">
        <f aca="false">100*ABS(B3646-1)</f>
        <v>1.96695203647874</v>
      </c>
      <c r="E3646" s="0" t="n">
        <f aca="false">100*ABS(C3646-1)</f>
        <v>1.28810358780685</v>
      </c>
    </row>
    <row r="3647" customFormat="false" ht="12.75" hidden="false" customHeight="false" outlineLevel="0" collapsed="false">
      <c r="A3647" s="1" t="n">
        <v>36319</v>
      </c>
      <c r="B3647" s="0" t="n">
        <v>1.01810018750808</v>
      </c>
      <c r="C3647" s="0" t="n">
        <v>1.00099443571467</v>
      </c>
      <c r="D3647" s="0" t="n">
        <f aca="false">100*ABS(B3647-1)</f>
        <v>1.81001875080822</v>
      </c>
      <c r="E3647" s="0" t="n">
        <f aca="false">100*ABS(C3647-1)</f>
        <v>0.0994435714665398</v>
      </c>
    </row>
    <row r="3648" customFormat="false" ht="12.75" hidden="false" customHeight="false" outlineLevel="0" collapsed="false">
      <c r="A3648" s="1" t="n">
        <v>36320</v>
      </c>
      <c r="B3648" s="0" t="n">
        <v>0.986214698235656</v>
      </c>
      <c r="C3648" s="0" t="n">
        <v>0.98800279075411</v>
      </c>
      <c r="D3648" s="0" t="n">
        <f aca="false">100*ABS(B3648-1)</f>
        <v>1.3785301764344</v>
      </c>
      <c r="E3648" s="0" t="n">
        <f aca="false">100*ABS(C3648-1)</f>
        <v>1.19972092458899</v>
      </c>
    </row>
    <row r="3649" customFormat="false" ht="12.75" hidden="false" customHeight="false" outlineLevel="0" collapsed="false">
      <c r="A3649" s="1" t="n">
        <v>36321</v>
      </c>
      <c r="B3649" s="0" t="n">
        <v>0.98521303056403</v>
      </c>
      <c r="C3649" s="0" t="n">
        <v>0.992953746488387</v>
      </c>
      <c r="D3649" s="0" t="n">
        <f aca="false">100*ABS(B3649-1)</f>
        <v>1.478696943597</v>
      </c>
      <c r="E3649" s="0" t="n">
        <f aca="false">100*ABS(C3649-1)</f>
        <v>0.704625351161314</v>
      </c>
    </row>
    <row r="3650" customFormat="false" ht="12.75" hidden="false" customHeight="false" outlineLevel="0" collapsed="false">
      <c r="A3650" s="1" t="n">
        <v>36322</v>
      </c>
      <c r="B3650" s="0" t="n">
        <v>0.979749824337794</v>
      </c>
      <c r="C3650" s="0" t="n">
        <v>1.00027828453047</v>
      </c>
      <c r="D3650" s="0" t="n">
        <f aca="false">100*ABS(B3650-1)</f>
        <v>2.02501756622058</v>
      </c>
      <c r="E3650" s="0" t="n">
        <f aca="false">100*ABS(C3650-1)</f>
        <v>0.0278284530472073</v>
      </c>
    </row>
    <row r="3651" customFormat="false" ht="12.75" hidden="false" customHeight="false" outlineLevel="0" collapsed="false">
      <c r="A3651" s="1" t="n">
        <v>36325</v>
      </c>
      <c r="B3651" s="0" t="n">
        <v>1.00682147011854</v>
      </c>
      <c r="C3651" s="0" t="n">
        <v>1.00553323029366</v>
      </c>
      <c r="D3651" s="0" t="n">
        <f aca="false">100*ABS(B3651-1)</f>
        <v>0.682147011854184</v>
      </c>
      <c r="E3651" s="0" t="n">
        <f aca="false">100*ABS(C3651-1)</f>
        <v>0.553323029366304</v>
      </c>
    </row>
    <row r="3652" customFormat="false" ht="12.75" hidden="false" customHeight="false" outlineLevel="0" collapsed="false">
      <c r="A3652" s="1" t="n">
        <v>36326</v>
      </c>
      <c r="B3652" s="0" t="n">
        <v>1.04272219392298</v>
      </c>
      <c r="C3652" s="0" t="n">
        <v>1.02247994097574</v>
      </c>
      <c r="D3652" s="0" t="n">
        <f aca="false">100*ABS(B3652-1)</f>
        <v>4.27221939229792</v>
      </c>
      <c r="E3652" s="0" t="n">
        <f aca="false">100*ABS(C3652-1)</f>
        <v>2.24799409757448</v>
      </c>
    </row>
    <row r="3653" customFormat="false" ht="12.75" hidden="false" customHeight="false" outlineLevel="0" collapsed="false">
      <c r="A3653" s="1" t="n">
        <v>36327</v>
      </c>
      <c r="B3653" s="0" t="n">
        <v>1.01045344602296</v>
      </c>
      <c r="C3653" s="0" t="n">
        <v>1.00713313940815</v>
      </c>
      <c r="D3653" s="0" t="n">
        <f aca="false">100*ABS(B3653-1)</f>
        <v>1.04534460229644</v>
      </c>
      <c r="E3653" s="0" t="n">
        <f aca="false">100*ABS(C3653-1)</f>
        <v>0.713313940815241</v>
      </c>
    </row>
    <row r="3654" customFormat="false" ht="12.75" hidden="false" customHeight="false" outlineLevel="0" collapsed="false">
      <c r="A3654" s="1" t="n">
        <v>36328</v>
      </c>
      <c r="B3654" s="0" t="n">
        <v>1.00758210011202</v>
      </c>
      <c r="C3654" s="0" t="n">
        <v>1.00219419359654</v>
      </c>
      <c r="D3654" s="0" t="n">
        <f aca="false">100*ABS(B3654-1)</f>
        <v>0.758210011202176</v>
      </c>
      <c r="E3654" s="0" t="n">
        <f aca="false">100*ABS(C3654-1)</f>
        <v>0.219419359653683</v>
      </c>
    </row>
    <row r="3655" customFormat="false" ht="12.75" hidden="false" customHeight="false" outlineLevel="0" collapsed="false">
      <c r="A3655" s="1" t="n">
        <v>36329</v>
      </c>
      <c r="B3655" s="0" t="n">
        <v>1.02607433760884</v>
      </c>
      <c r="C3655" s="0" t="n">
        <v>1.00458729260374</v>
      </c>
      <c r="D3655" s="0" t="n">
        <f aca="false">100*ABS(B3655-1)</f>
        <v>2.60743376088382</v>
      </c>
      <c r="E3655" s="0" t="n">
        <f aca="false">100*ABS(C3655-1)</f>
        <v>0.458729260373536</v>
      </c>
    </row>
    <row r="3656" customFormat="false" ht="12.75" hidden="false" customHeight="false" outlineLevel="0" collapsed="false">
      <c r="A3656" s="1" t="n">
        <v>36332</v>
      </c>
      <c r="B3656" s="0" t="n">
        <v>0.980983013215323</v>
      </c>
      <c r="C3656" s="0" t="n">
        <v>0.990274277242402</v>
      </c>
      <c r="D3656" s="0" t="n">
        <f aca="false">100*ABS(B3656-1)</f>
        <v>1.90169867846769</v>
      </c>
      <c r="E3656" s="0" t="n">
        <f aca="false">100*ABS(C3656-1)</f>
        <v>0.972572275759809</v>
      </c>
    </row>
    <row r="3657" customFormat="false" ht="12.75" hidden="false" customHeight="false" outlineLevel="0" collapsed="false">
      <c r="A3657" s="1" t="n">
        <v>36333</v>
      </c>
      <c r="B3657" s="0" t="n">
        <v>1.00692178307612</v>
      </c>
      <c r="C3657" s="0" t="n">
        <v>0.997889031948977</v>
      </c>
      <c r="D3657" s="0" t="n">
        <f aca="false">100*ABS(B3657-1)</f>
        <v>0.69217830761239</v>
      </c>
      <c r="E3657" s="0" t="n">
        <f aca="false">100*ABS(C3657-1)</f>
        <v>0.211096805102262</v>
      </c>
    </row>
    <row r="3658" customFormat="false" ht="12.75" hidden="false" customHeight="false" outlineLevel="0" collapsed="false">
      <c r="A3658" s="1" t="n">
        <v>36334</v>
      </c>
      <c r="B3658" s="0" t="n">
        <v>0.983014641356057</v>
      </c>
      <c r="C3658" s="0" t="n">
        <v>0.987037342655244</v>
      </c>
      <c r="D3658" s="0" t="n">
        <f aca="false">100*ABS(B3658-1)</f>
        <v>1.69853586439426</v>
      </c>
      <c r="E3658" s="0" t="n">
        <f aca="false">100*ABS(C3658-1)</f>
        <v>1.29626573447557</v>
      </c>
    </row>
    <row r="3659" customFormat="false" ht="12.75" hidden="false" customHeight="false" outlineLevel="0" collapsed="false">
      <c r="A3659" s="1" t="n">
        <v>36335</v>
      </c>
      <c r="B3659" s="0" t="n">
        <v>0.999475330756973</v>
      </c>
      <c r="C3659" s="0" t="n">
        <v>0.999642797428141</v>
      </c>
      <c r="D3659" s="0" t="n">
        <f aca="false">100*ABS(B3659-1)</f>
        <v>0.0524669243027409</v>
      </c>
      <c r="E3659" s="0" t="n">
        <f aca="false">100*ABS(C3659-1)</f>
        <v>0.0357202571858561</v>
      </c>
    </row>
    <row r="3660" customFormat="false" ht="12.75" hidden="false" customHeight="false" outlineLevel="0" collapsed="false">
      <c r="A3660" s="1" t="n">
        <v>36336</v>
      </c>
      <c r="B3660" s="0" t="n">
        <v>1.01950522006542</v>
      </c>
      <c r="C3660" s="0" t="n">
        <v>1.01219484380108</v>
      </c>
      <c r="D3660" s="0" t="n">
        <f aca="false">100*ABS(B3660-1)</f>
        <v>1.95052200654222</v>
      </c>
      <c r="E3660" s="0" t="n">
        <f aca="false">100*ABS(C3660-1)</f>
        <v>1.2194843801081</v>
      </c>
    </row>
    <row r="3661" customFormat="false" ht="12.75" hidden="false" customHeight="false" outlineLevel="0" collapsed="false">
      <c r="A3661" s="1" t="n">
        <v>36339</v>
      </c>
      <c r="B3661" s="0" t="n">
        <v>1.0152433869753</v>
      </c>
      <c r="C3661" s="0" t="n">
        <v>1.01509745746798</v>
      </c>
      <c r="D3661" s="0" t="n">
        <f aca="false">100*ABS(B3661-1)</f>
        <v>1.52433869753001</v>
      </c>
      <c r="E3661" s="0" t="n">
        <f aca="false">100*ABS(C3661-1)</f>
        <v>1.50974574679836</v>
      </c>
    </row>
    <row r="3662" customFormat="false" ht="12.75" hidden="false" customHeight="false" outlineLevel="0" collapsed="false">
      <c r="A3662" s="1" t="n">
        <v>36340</v>
      </c>
      <c r="B3662" s="0" t="n">
        <v>1.01665714145134</v>
      </c>
      <c r="C3662" s="0" t="n">
        <v>1.01573125161863</v>
      </c>
      <c r="D3662" s="0" t="n">
        <f aca="false">100*ABS(B3662-1)</f>
        <v>1.66571414513399</v>
      </c>
      <c r="E3662" s="0" t="n">
        <f aca="false">100*ABS(C3662-1)</f>
        <v>1.57312516186319</v>
      </c>
    </row>
    <row r="3663" customFormat="false" ht="12.75" hidden="false" customHeight="false" outlineLevel="0" collapsed="false">
      <c r="A3663" s="1" t="n">
        <v>36341</v>
      </c>
      <c r="B3663" s="0" t="n">
        <v>1.00746802078835</v>
      </c>
      <c r="C3663" s="0" t="n">
        <v>1.00601000939747</v>
      </c>
      <c r="D3663" s="0" t="n">
        <f aca="false">100*ABS(B3663-1)</f>
        <v>0.746802078834907</v>
      </c>
      <c r="E3663" s="0" t="n">
        <f aca="false">100*ABS(C3663-1)</f>
        <v>0.601000939746932</v>
      </c>
    </row>
    <row r="3664" customFormat="false" ht="12.75" hidden="false" customHeight="false" outlineLevel="0" collapsed="false">
      <c r="A3664" s="1" t="n">
        <v>36342</v>
      </c>
      <c r="B3664" s="0" t="n">
        <v>1.01287423600795</v>
      </c>
      <c r="C3664" s="0" t="n">
        <v>1.00742961418144</v>
      </c>
      <c r="D3664" s="0" t="n">
        <f aca="false">100*ABS(B3664-1)</f>
        <v>1.28742360079521</v>
      </c>
      <c r="E3664" s="0" t="n">
        <f aca="false">100*ABS(C3664-1)</f>
        <v>0.742961418143895</v>
      </c>
    </row>
    <row r="3665" customFormat="false" ht="12.75" hidden="false" customHeight="false" outlineLevel="0" collapsed="false">
      <c r="A3665" s="1" t="n">
        <v>36343</v>
      </c>
      <c r="B3665" s="0" t="n">
        <v>0.998453130586424</v>
      </c>
      <c r="C3665" s="0" t="n">
        <v>0.997771739911732</v>
      </c>
      <c r="D3665" s="0" t="n">
        <f aca="false">100*ABS(B3665-1)</f>
        <v>0.154686941357585</v>
      </c>
      <c r="E3665" s="0" t="n">
        <f aca="false">100*ABS(C3665-1)</f>
        <v>0.222826008826793</v>
      </c>
    </row>
    <row r="3666" customFormat="false" ht="12.75" hidden="false" customHeight="false" outlineLevel="0" collapsed="false">
      <c r="A3666" s="1" t="n">
        <v>36347</v>
      </c>
      <c r="B3666" s="0" t="n">
        <v>1.00228735959778</v>
      </c>
      <c r="C3666" s="0" t="n">
        <v>1.00557588681094</v>
      </c>
      <c r="D3666" s="0" t="n">
        <f aca="false">100*ABS(B3666-1)</f>
        <v>0.228735959777548</v>
      </c>
      <c r="E3666" s="0" t="n">
        <f aca="false">100*ABS(C3666-1)</f>
        <v>0.557588681093857</v>
      </c>
    </row>
    <row r="3667" customFormat="false" ht="12.75" hidden="false" customHeight="false" outlineLevel="0" collapsed="false">
      <c r="A3667" s="1" t="n">
        <v>36348</v>
      </c>
      <c r="B3667" s="0" t="n">
        <v>1.01050659122725</v>
      </c>
      <c r="C3667" s="0" t="n">
        <v>0.998968377917556</v>
      </c>
      <c r="D3667" s="0" t="n">
        <f aca="false">100*ABS(B3667-1)</f>
        <v>1.05065912272515</v>
      </c>
      <c r="E3667" s="0" t="n">
        <f aca="false">100*ABS(C3667-1)</f>
        <v>0.103162208244367</v>
      </c>
    </row>
    <row r="3668" customFormat="false" ht="12.75" hidden="false" customHeight="false" outlineLevel="0" collapsed="false">
      <c r="A3668" s="1" t="n">
        <v>36349</v>
      </c>
      <c r="B3668" s="0" t="n">
        <v>1.00765190161119</v>
      </c>
      <c r="C3668" s="0" t="n">
        <v>1.0063538962436</v>
      </c>
      <c r="D3668" s="0" t="n">
        <f aca="false">100*ABS(B3668-1)</f>
        <v>0.765190161119245</v>
      </c>
      <c r="E3668" s="0" t="n">
        <f aca="false">100*ABS(C3668-1)</f>
        <v>0.635389624359939</v>
      </c>
    </row>
    <row r="3669" customFormat="false" ht="12.75" hidden="false" customHeight="false" outlineLevel="0" collapsed="false">
      <c r="A3669" s="1" t="n">
        <v>36350</v>
      </c>
      <c r="B3669" s="0" t="n">
        <v>0.999058383785584</v>
      </c>
      <c r="C3669" s="0" t="n">
        <v>0.997021264466108</v>
      </c>
      <c r="D3669" s="0" t="n">
        <f aca="false">100*ABS(B3669-1)</f>
        <v>0.0941616214416463</v>
      </c>
      <c r="E3669" s="0" t="n">
        <f aca="false">100*ABS(C3669-1)</f>
        <v>0.297873553389205</v>
      </c>
    </row>
    <row r="3670" customFormat="false" ht="12.75" hidden="false" customHeight="false" outlineLevel="0" collapsed="false">
      <c r="A3670" s="1" t="n">
        <v>36353</v>
      </c>
      <c r="B3670" s="0" t="n">
        <v>0.995624345981279</v>
      </c>
      <c r="C3670" s="0" t="n">
        <v>0.996040311628904</v>
      </c>
      <c r="D3670" s="0" t="n">
        <f aca="false">100*ABS(B3670-1)</f>
        <v>0.437565401872109</v>
      </c>
      <c r="E3670" s="0" t="n">
        <f aca="false">100*ABS(C3670-1)</f>
        <v>0.395968837109573</v>
      </c>
    </row>
    <row r="3671" customFormat="false" ht="12.75" hidden="false" customHeight="false" outlineLevel="0" collapsed="false">
      <c r="A3671" s="1" t="n">
        <v>36354</v>
      </c>
      <c r="B3671" s="0" t="n">
        <v>1.01436166192144</v>
      </c>
      <c r="C3671" s="0" t="n">
        <v>1.00330807428457</v>
      </c>
      <c r="D3671" s="0" t="n">
        <f aca="false">100*ABS(B3671-1)</f>
        <v>1.43616619214393</v>
      </c>
      <c r="E3671" s="0" t="n">
        <f aca="false">100*ABS(C3671-1)</f>
        <v>0.330807428456614</v>
      </c>
    </row>
    <row r="3672" customFormat="false" ht="12.75" hidden="false" customHeight="false" outlineLevel="0" collapsed="false">
      <c r="A3672" s="1" t="n">
        <v>36355</v>
      </c>
      <c r="B3672" s="0" t="n">
        <v>1.00753691277549</v>
      </c>
      <c r="C3672" s="0" t="n">
        <v>1.00818927598218</v>
      </c>
      <c r="D3672" s="0" t="n">
        <f aca="false">100*ABS(B3672-1)</f>
        <v>0.753691277549295</v>
      </c>
      <c r="E3672" s="0" t="n">
        <f aca="false">100*ABS(C3672-1)</f>
        <v>0.818927598217667</v>
      </c>
    </row>
    <row r="3673" customFormat="false" ht="12.75" hidden="false" customHeight="false" outlineLevel="0" collapsed="false">
      <c r="A3673" s="1" t="n">
        <v>36356</v>
      </c>
      <c r="B3673" s="0" t="n">
        <v>1.00884351106055</v>
      </c>
      <c r="C3673" s="0" t="n">
        <v>1.00649820519005</v>
      </c>
      <c r="D3673" s="0" t="n">
        <f aca="false">100*ABS(B3673-1)</f>
        <v>0.884351106055226</v>
      </c>
      <c r="E3673" s="0" t="n">
        <f aca="false">100*ABS(C3673-1)</f>
        <v>0.649820519005129</v>
      </c>
    </row>
    <row r="3674" customFormat="false" ht="12.75" hidden="false" customHeight="false" outlineLevel="0" collapsed="false">
      <c r="A3674" s="1" t="n">
        <v>36357</v>
      </c>
      <c r="B3674" s="0" t="n">
        <v>0.988064151259565</v>
      </c>
      <c r="C3674" s="0" t="n">
        <v>0.992155231959853</v>
      </c>
      <c r="D3674" s="0" t="n">
        <f aca="false">100*ABS(B3674-1)</f>
        <v>1.19358487404346</v>
      </c>
      <c r="E3674" s="0" t="n">
        <f aca="false">100*ABS(C3674-1)</f>
        <v>0.784476804014711</v>
      </c>
    </row>
    <row r="3675" customFormat="false" ht="12.75" hidden="false" customHeight="false" outlineLevel="0" collapsed="false">
      <c r="A3675" s="1" t="n">
        <v>36360</v>
      </c>
      <c r="B3675" s="0" t="n">
        <v>0.965335707648333</v>
      </c>
      <c r="C3675" s="0" t="n">
        <v>0.978297161936561</v>
      </c>
      <c r="D3675" s="0" t="n">
        <f aca="false">100*ABS(B3675-1)</f>
        <v>3.46642923516672</v>
      </c>
      <c r="E3675" s="0" t="n">
        <f aca="false">100*ABS(C3675-1)</f>
        <v>2.17028380634392</v>
      </c>
    </row>
    <row r="3676" customFormat="false" ht="12.75" hidden="false" customHeight="false" outlineLevel="0" collapsed="false">
      <c r="A3676" s="1" t="n">
        <v>36361</v>
      </c>
      <c r="B3676" s="0" t="n">
        <v>1.01083017956357</v>
      </c>
      <c r="C3676" s="0" t="n">
        <v>1.00159029845327</v>
      </c>
      <c r="D3676" s="0" t="n">
        <f aca="false">100*ABS(B3676-1)</f>
        <v>1.08301795635719</v>
      </c>
      <c r="E3676" s="0" t="n">
        <f aca="false">100*ABS(C3676-1)</f>
        <v>0.159029845327141</v>
      </c>
    </row>
    <row r="3677" customFormat="false" ht="12.75" hidden="false" customHeight="false" outlineLevel="0" collapsed="false">
      <c r="A3677" s="1" t="n">
        <v>36362</v>
      </c>
      <c r="B3677" s="0" t="n">
        <v>0.971999840681882</v>
      </c>
      <c r="C3677" s="0" t="n">
        <v>0.98671780408761</v>
      </c>
      <c r="D3677" s="0" t="n">
        <f aca="false">100*ABS(B3677-1)</f>
        <v>2.80001593181184</v>
      </c>
      <c r="E3677" s="0" t="n">
        <f aca="false">100*ABS(C3677-1)</f>
        <v>1.32821959123897</v>
      </c>
    </row>
    <row r="3678" customFormat="false" ht="12.75" hidden="false" customHeight="false" outlineLevel="0" collapsed="false">
      <c r="A3678" s="1" t="n">
        <v>36363</v>
      </c>
      <c r="B3678" s="0" t="n">
        <v>1.00296523669741</v>
      </c>
      <c r="C3678" s="0" t="n">
        <v>0.997038876683542</v>
      </c>
      <c r="D3678" s="0" t="n">
        <f aca="false">100*ABS(B3678-1)</f>
        <v>0.296523669741178</v>
      </c>
      <c r="E3678" s="0" t="n">
        <f aca="false">100*ABS(C3678-1)</f>
        <v>0.296112331645815</v>
      </c>
    </row>
    <row r="3679" customFormat="false" ht="12.75" hidden="false" customHeight="false" outlineLevel="0" collapsed="false">
      <c r="A3679" s="1" t="n">
        <v>36364</v>
      </c>
      <c r="B3679" s="0" t="n">
        <v>0.972808646560689</v>
      </c>
      <c r="C3679" s="0" t="n">
        <v>0.993234778251065</v>
      </c>
      <c r="D3679" s="0" t="n">
        <f aca="false">100*ABS(B3679-1)</f>
        <v>2.71913534393107</v>
      </c>
      <c r="E3679" s="0" t="n">
        <f aca="false">100*ABS(C3679-1)</f>
        <v>0.676522174893512</v>
      </c>
    </row>
    <row r="3680" customFormat="false" ht="12.75" hidden="false" customHeight="false" outlineLevel="0" collapsed="false">
      <c r="A3680" s="1" t="n">
        <v>36367</v>
      </c>
      <c r="B3680" s="0" t="n">
        <v>1.02296129719493</v>
      </c>
      <c r="C3680" s="0" t="n">
        <v>1.01118893571556</v>
      </c>
      <c r="D3680" s="0" t="n">
        <f aca="false">100*ABS(B3680-1)</f>
        <v>2.29612971949342</v>
      </c>
      <c r="E3680" s="0" t="n">
        <f aca="false">100*ABS(C3680-1)</f>
        <v>1.11889357155577</v>
      </c>
    </row>
    <row r="3681" customFormat="false" ht="12.75" hidden="false" customHeight="false" outlineLevel="0" collapsed="false">
      <c r="A3681" s="1" t="n">
        <v>36368</v>
      </c>
      <c r="B3681" s="0" t="n">
        <v>1.00989426461093</v>
      </c>
      <c r="C3681" s="0" t="n">
        <v>1.00187843033665</v>
      </c>
      <c r="D3681" s="0" t="n">
        <f aca="false">100*ABS(B3681-1)</f>
        <v>0.989426461092902</v>
      </c>
      <c r="E3681" s="0" t="n">
        <f aca="false">100*ABS(C3681-1)</f>
        <v>0.187843033665014</v>
      </c>
    </row>
    <row r="3682" customFormat="false" ht="12.75" hidden="false" customHeight="false" outlineLevel="0" collapsed="false">
      <c r="A3682" s="1" t="n">
        <v>36369</v>
      </c>
      <c r="B3682" s="0" t="n">
        <v>0.975671140939597</v>
      </c>
      <c r="C3682" s="0" t="n">
        <v>0.982151750402812</v>
      </c>
      <c r="D3682" s="0" t="n">
        <f aca="false">100*ABS(B3682-1)</f>
        <v>2.43288590604026</v>
      </c>
      <c r="E3682" s="0" t="n">
        <f aca="false">100*ABS(C3682-1)</f>
        <v>1.78482495971877</v>
      </c>
    </row>
    <row r="3683" customFormat="false" ht="12.75" hidden="false" customHeight="false" outlineLevel="0" collapsed="false">
      <c r="A3683" s="1" t="n">
        <v>36370</v>
      </c>
      <c r="B3683" s="0" t="n">
        <v>0.999424244605134</v>
      </c>
      <c r="C3683" s="0" t="n">
        <v>0.990820488728813</v>
      </c>
      <c r="D3683" s="0" t="n">
        <f aca="false">100*ABS(B3683-1)</f>
        <v>0.0575755394866095</v>
      </c>
      <c r="E3683" s="0" t="n">
        <f aca="false">100*ABS(C3683-1)</f>
        <v>0.917951127118699</v>
      </c>
    </row>
    <row r="3684" customFormat="false" ht="12.75" hidden="false" customHeight="false" outlineLevel="0" collapsed="false">
      <c r="A3684" s="1" t="n">
        <v>36371</v>
      </c>
      <c r="B3684" s="0" t="n">
        <v>0.994367990782607</v>
      </c>
      <c r="C3684" s="0" t="n">
        <v>0.999495755313384</v>
      </c>
      <c r="D3684" s="0" t="n">
        <f aca="false">100*ABS(B3684-1)</f>
        <v>0.563200921739315</v>
      </c>
      <c r="E3684" s="0" t="n">
        <f aca="false">100*ABS(C3684-1)</f>
        <v>0.0504244686615696</v>
      </c>
    </row>
    <row r="3685" customFormat="false" ht="12.75" hidden="false" customHeight="false" outlineLevel="0" collapsed="false">
      <c r="A3685" s="1" t="n">
        <v>36374</v>
      </c>
      <c r="B3685" s="0" t="n">
        <v>0.986415767467211</v>
      </c>
      <c r="C3685" s="0" t="n">
        <v>0.99557998569331</v>
      </c>
      <c r="D3685" s="0" t="n">
        <f aca="false">100*ABS(B3685-1)</f>
        <v>1.35842325327886</v>
      </c>
      <c r="E3685" s="0" t="n">
        <f aca="false">100*ABS(C3685-1)</f>
        <v>0.442001430669015</v>
      </c>
    </row>
    <row r="3686" customFormat="false" ht="12.75" hidden="false" customHeight="false" outlineLevel="0" collapsed="false">
      <c r="A3686" s="1" t="n">
        <v>36375</v>
      </c>
      <c r="B3686" s="0" t="n">
        <v>0.981456651687217</v>
      </c>
      <c r="C3686" s="0" t="n">
        <v>0.987255895566413</v>
      </c>
      <c r="D3686" s="0" t="n">
        <f aca="false">100*ABS(B3686-1)</f>
        <v>1.85433483127831</v>
      </c>
      <c r="E3686" s="0" t="n">
        <f aca="false">100*ABS(C3686-1)</f>
        <v>1.27441044335871</v>
      </c>
    </row>
    <row r="3687" customFormat="false" ht="12.75" hidden="false" customHeight="false" outlineLevel="0" collapsed="false">
      <c r="A3687" s="1" t="n">
        <v>36376</v>
      </c>
      <c r="B3687" s="0" t="n">
        <v>1.01016929133858</v>
      </c>
      <c r="C3687" s="0" t="n">
        <v>1.00641983253277</v>
      </c>
      <c r="D3687" s="0" t="n">
        <f aca="false">100*ABS(B3687-1)</f>
        <v>1.01692913385827</v>
      </c>
      <c r="E3687" s="0" t="n">
        <f aca="false">100*ABS(C3687-1)</f>
        <v>0.641983253276957</v>
      </c>
    </row>
    <row r="3688" customFormat="false" ht="12.75" hidden="false" customHeight="false" outlineLevel="0" collapsed="false">
      <c r="A3688" s="1" t="n">
        <v>36377</v>
      </c>
      <c r="B3688" s="0" t="n">
        <v>0.993039289430711</v>
      </c>
      <c r="C3688" s="0" t="n">
        <v>0.989784655669821</v>
      </c>
      <c r="D3688" s="0" t="n">
        <f aca="false">100*ABS(B3688-1)</f>
        <v>0.696071056928949</v>
      </c>
      <c r="E3688" s="0" t="n">
        <f aca="false">100*ABS(C3688-1)</f>
        <v>1.02153443301795</v>
      </c>
    </row>
    <row r="3689" customFormat="false" ht="12.75" hidden="false" customHeight="false" outlineLevel="0" collapsed="false">
      <c r="A3689" s="1" t="n">
        <v>36378</v>
      </c>
      <c r="B3689" s="0" t="n">
        <v>0.988622315019408</v>
      </c>
      <c r="C3689" s="0" t="n">
        <v>0.998085042567427</v>
      </c>
      <c r="D3689" s="0" t="n">
        <f aca="false">100*ABS(B3689-1)</f>
        <v>1.13776849805923</v>
      </c>
      <c r="E3689" s="0" t="n">
        <f aca="false">100*ABS(C3689-1)</f>
        <v>0.191495743257275</v>
      </c>
    </row>
    <row r="3690" customFormat="false" ht="12.75" hidden="false" customHeight="false" outlineLevel="0" collapsed="false">
      <c r="A3690" s="1" t="n">
        <v>36381</v>
      </c>
      <c r="B3690" s="0" t="n">
        <v>0.988539011822246</v>
      </c>
      <c r="C3690" s="0" t="n">
        <v>0.98738634612421</v>
      </c>
      <c r="D3690" s="0" t="n">
        <f aca="false">100*ABS(B3690-1)</f>
        <v>1.14609881777544</v>
      </c>
      <c r="E3690" s="0" t="n">
        <f aca="false">100*ABS(C3690-1)</f>
        <v>1.26136538757897</v>
      </c>
    </row>
    <row r="3691" customFormat="false" ht="12.75" hidden="false" customHeight="false" outlineLevel="0" collapsed="false">
      <c r="A3691" s="1" t="n">
        <v>36382</v>
      </c>
      <c r="B3691" s="0" t="n">
        <v>1.03006694483376</v>
      </c>
      <c r="C3691" s="0" t="n">
        <v>1.01599775251087</v>
      </c>
      <c r="D3691" s="0" t="n">
        <f aca="false">100*ABS(B3691-1)</f>
        <v>3.00669448337623</v>
      </c>
      <c r="E3691" s="0" t="n">
        <f aca="false">100*ABS(C3691-1)</f>
        <v>1.59977525108668</v>
      </c>
    </row>
    <row r="3692" customFormat="false" ht="12.75" hidden="false" customHeight="false" outlineLevel="0" collapsed="false">
      <c r="A3692" s="1" t="n">
        <v>36383</v>
      </c>
      <c r="B3692" s="0" t="n">
        <v>0.993960966557244</v>
      </c>
      <c r="C3692" s="0" t="n">
        <v>0.997104299002251</v>
      </c>
      <c r="D3692" s="0" t="n">
        <f aca="false">100*ABS(B3692-1)</f>
        <v>0.603903344275603</v>
      </c>
      <c r="E3692" s="0" t="n">
        <f aca="false">100*ABS(C3692-1)</f>
        <v>0.28957009977495</v>
      </c>
    </row>
    <row r="3693" customFormat="false" ht="12.75" hidden="false" customHeight="false" outlineLevel="0" collapsed="false">
      <c r="A3693" s="1" t="n">
        <v>36384</v>
      </c>
      <c r="B3693" s="0" t="n">
        <v>1.03464222256216</v>
      </c>
      <c r="C3693" s="0" t="n">
        <v>1.02273987798114</v>
      </c>
      <c r="D3693" s="0" t="n">
        <f aca="false">100*ABS(B3693-1)</f>
        <v>3.46422225621597</v>
      </c>
      <c r="E3693" s="0" t="n">
        <f aca="false">100*ABS(C3693-1)</f>
        <v>2.27398779811425</v>
      </c>
    </row>
    <row r="3694" customFormat="false" ht="12.75" hidden="false" customHeight="false" outlineLevel="0" collapsed="false">
      <c r="A3694" s="1" t="n">
        <v>36385</v>
      </c>
      <c r="B3694" s="0" t="n">
        <v>1.00283189463987</v>
      </c>
      <c r="C3694" s="0" t="n">
        <v>1.00232736804049</v>
      </c>
      <c r="D3694" s="0" t="n">
        <f aca="false">100*ABS(B3694-1)</f>
        <v>0.283189463987177</v>
      </c>
      <c r="E3694" s="0" t="n">
        <f aca="false">100*ABS(C3694-1)</f>
        <v>0.232736804049161</v>
      </c>
    </row>
    <row r="3695" customFormat="false" ht="12.75" hidden="false" customHeight="false" outlineLevel="0" collapsed="false">
      <c r="A3695" s="1" t="n">
        <v>36388</v>
      </c>
      <c r="B3695" s="0" t="n">
        <v>1.00980992560334</v>
      </c>
      <c r="C3695" s="0" t="n">
        <v>1.01006184389489</v>
      </c>
      <c r="D3695" s="0" t="n">
        <f aca="false">100*ABS(B3695-1)</f>
        <v>0.98099256033386</v>
      </c>
      <c r="E3695" s="0" t="n">
        <f aca="false">100*ABS(C3695-1)</f>
        <v>1.00618438948881</v>
      </c>
    </row>
    <row r="3696" customFormat="false" ht="12.75" hidden="false" customHeight="false" outlineLevel="0" collapsed="false">
      <c r="A3696" s="1" t="n">
        <v>36389</v>
      </c>
      <c r="B3696" s="0" t="n">
        <v>0.994946148403545</v>
      </c>
      <c r="C3696" s="0" t="n">
        <v>0.991578383525771</v>
      </c>
      <c r="D3696" s="0" t="n">
        <f aca="false">100*ABS(B3696-1)</f>
        <v>0.505385159645555</v>
      </c>
      <c r="E3696" s="0" t="n">
        <f aca="false">100*ABS(C3696-1)</f>
        <v>0.842161647422934</v>
      </c>
    </row>
    <row r="3697" customFormat="false" ht="12.75" hidden="false" customHeight="false" outlineLevel="0" collapsed="false">
      <c r="A3697" s="1" t="n">
        <v>36390</v>
      </c>
      <c r="B3697" s="0" t="n">
        <v>0.986341727715005</v>
      </c>
      <c r="C3697" s="0" t="n">
        <v>0.993059932174905</v>
      </c>
      <c r="D3697" s="0" t="n">
        <f aca="false">100*ABS(B3697-1)</f>
        <v>1.36582722849952</v>
      </c>
      <c r="E3697" s="0" t="n">
        <f aca="false">100*ABS(C3697-1)</f>
        <v>0.694006782509526</v>
      </c>
    </row>
    <row r="3698" customFormat="false" ht="12.75" hidden="false" customHeight="false" outlineLevel="0" collapsed="false">
      <c r="A3698" s="1" t="n">
        <v>36391</v>
      </c>
      <c r="B3698" s="0" t="n">
        <v>1.01026157478933</v>
      </c>
      <c r="C3698" s="0" t="n">
        <v>1.00983688302269</v>
      </c>
      <c r="D3698" s="0" t="n">
        <f aca="false">100*ABS(B3698-1)</f>
        <v>1.02615747893327</v>
      </c>
      <c r="E3698" s="0" t="n">
        <f aca="false">100*ABS(C3698-1)</f>
        <v>0.983688302268826</v>
      </c>
    </row>
    <row r="3699" customFormat="false" ht="12.75" hidden="false" customHeight="false" outlineLevel="0" collapsed="false">
      <c r="A3699" s="1" t="n">
        <v>36392</v>
      </c>
      <c r="B3699" s="0" t="n">
        <v>1.02689997092507</v>
      </c>
      <c r="C3699" s="0" t="n">
        <v>1.0176640904976</v>
      </c>
      <c r="D3699" s="0" t="n">
        <f aca="false">100*ABS(B3699-1)</f>
        <v>2.68999709250737</v>
      </c>
      <c r="E3699" s="0" t="n">
        <f aca="false">100*ABS(C3699-1)</f>
        <v>1.76640904976022</v>
      </c>
    </row>
    <row r="3700" customFormat="false" ht="12.75" hidden="false" customHeight="false" outlineLevel="0" collapsed="false">
      <c r="A3700" s="1" t="n">
        <v>36395</v>
      </c>
      <c r="B3700" s="0" t="n">
        <v>1.01206073018896</v>
      </c>
      <c r="C3700" s="0" t="n">
        <v>1.00241137463057</v>
      </c>
      <c r="D3700" s="0" t="n">
        <f aca="false">100*ABS(B3700-1)</f>
        <v>1.20607301889637</v>
      </c>
      <c r="E3700" s="0" t="n">
        <f aca="false">100*ABS(C3700-1)</f>
        <v>0.24113746305745</v>
      </c>
    </row>
    <row r="3701" customFormat="false" ht="12.75" hidden="false" customHeight="false" outlineLevel="0" collapsed="false">
      <c r="A3701" s="1" t="n">
        <v>36396</v>
      </c>
      <c r="B3701" s="0" t="n">
        <v>1.01933969633443</v>
      </c>
      <c r="C3701" s="0" t="n">
        <v>1.01341400806747</v>
      </c>
      <c r="D3701" s="0" t="n">
        <f aca="false">100*ABS(B3701-1)</f>
        <v>1.93396963344319</v>
      </c>
      <c r="E3701" s="0" t="n">
        <f aca="false">100*ABS(C3701-1)</f>
        <v>1.34140080674734</v>
      </c>
    </row>
    <row r="3702" customFormat="false" ht="12.75" hidden="false" customHeight="false" outlineLevel="0" collapsed="false">
      <c r="A3702" s="1" t="n">
        <v>36397</v>
      </c>
      <c r="B3702" s="0" t="n">
        <v>0.988957798688338</v>
      </c>
      <c r="C3702" s="0" t="n">
        <v>0.985685234369912</v>
      </c>
      <c r="D3702" s="0" t="n">
        <f aca="false">100*ABS(B3702-1)</f>
        <v>1.10422013116624</v>
      </c>
      <c r="E3702" s="0" t="n">
        <f aca="false">100*ABS(C3702-1)</f>
        <v>1.43147656300885</v>
      </c>
    </row>
    <row r="3703" customFormat="false" ht="12.75" hidden="false" customHeight="false" outlineLevel="0" collapsed="false">
      <c r="A3703" s="1" t="n">
        <v>36398</v>
      </c>
      <c r="B3703" s="0" t="n">
        <v>0.994334359299652</v>
      </c>
      <c r="C3703" s="0" t="n">
        <v>0.989911968340908</v>
      </c>
      <c r="D3703" s="0" t="n">
        <f aca="false">100*ABS(B3703-1)</f>
        <v>0.566564070034803</v>
      </c>
      <c r="E3703" s="0" t="n">
        <f aca="false">100*ABS(C3703-1)</f>
        <v>1.00880316590921</v>
      </c>
    </row>
    <row r="3704" customFormat="false" ht="12.75" hidden="false" customHeight="false" outlineLevel="0" collapsed="false">
      <c r="A3704" s="1" t="n">
        <v>36399</v>
      </c>
      <c r="B3704" s="0" t="n">
        <v>0.983250570879699</v>
      </c>
      <c r="C3704" s="0" t="n">
        <v>0.982013988296113</v>
      </c>
      <c r="D3704" s="0" t="n">
        <f aca="false">100*ABS(B3704-1)</f>
        <v>1.67494291203015</v>
      </c>
      <c r="E3704" s="0" t="n">
        <f aca="false">100*ABS(C3704-1)</f>
        <v>1.79860117038873</v>
      </c>
    </row>
    <row r="3705" customFormat="false" ht="12.75" hidden="false" customHeight="false" outlineLevel="0" collapsed="false">
      <c r="A3705" s="1" t="n">
        <v>36402</v>
      </c>
      <c r="B3705" s="0" t="n">
        <v>1.00982788302386</v>
      </c>
      <c r="C3705" s="0" t="n">
        <v>0.99727345508376</v>
      </c>
      <c r="D3705" s="0" t="n">
        <f aca="false">100*ABS(B3705-1)</f>
        <v>0.982788302386184</v>
      </c>
      <c r="E3705" s="0" t="n">
        <f aca="false">100*ABS(C3705-1)</f>
        <v>0.272654491623991</v>
      </c>
    </row>
    <row r="3706" customFormat="false" ht="12.75" hidden="false" customHeight="false" outlineLevel="0" collapsed="false">
      <c r="A3706" s="1" t="n">
        <v>36403</v>
      </c>
      <c r="B3706" s="0" t="n">
        <v>1.0041798236808</v>
      </c>
      <c r="C3706" s="0" t="n">
        <v>1.00807324997539</v>
      </c>
      <c r="D3706" s="0" t="n">
        <f aca="false">100*ABS(B3706-1)</f>
        <v>0.417982368080039</v>
      </c>
      <c r="E3706" s="0" t="n">
        <f aca="false">100*ABS(C3706-1)</f>
        <v>0.807324997538639</v>
      </c>
    </row>
    <row r="3707" customFormat="false" ht="12.75" hidden="false" customHeight="false" outlineLevel="0" collapsed="false">
      <c r="A3707" s="1" t="n">
        <v>36404</v>
      </c>
      <c r="B3707" s="0" t="n">
        <v>0.993979933110368</v>
      </c>
      <c r="C3707" s="0" t="n">
        <v>0.991014747533939</v>
      </c>
      <c r="D3707" s="0" t="n">
        <f aca="false">100*ABS(B3707-1)</f>
        <v>0.60200668896323</v>
      </c>
      <c r="E3707" s="0" t="n">
        <f aca="false">100*ABS(C3707-1)</f>
        <v>0.898525246606119</v>
      </c>
    </row>
    <row r="3708" customFormat="false" ht="12.75" hidden="false" customHeight="false" outlineLevel="0" collapsed="false">
      <c r="A3708" s="1" t="n">
        <v>36405</v>
      </c>
      <c r="B3708" s="0" t="n">
        <v>1.03981728012172</v>
      </c>
      <c r="C3708" s="0" t="n">
        <v>1.02890585318889</v>
      </c>
      <c r="D3708" s="0" t="n">
        <f aca="false">100*ABS(B3708-1)</f>
        <v>3.98172801217158</v>
      </c>
      <c r="E3708" s="0" t="n">
        <f aca="false">100*ABS(C3708-1)</f>
        <v>2.89058531888926</v>
      </c>
    </row>
    <row r="3709" customFormat="false" ht="12.75" hidden="false" customHeight="false" outlineLevel="0" collapsed="false">
      <c r="A3709" s="1" t="n">
        <v>36406</v>
      </c>
      <c r="B3709" s="0" t="n">
        <v>0.997942394068467</v>
      </c>
      <c r="C3709" s="0" t="n">
        <v>0.994997200200407</v>
      </c>
      <c r="D3709" s="0" t="n">
        <f aca="false">100*ABS(B3709-1)</f>
        <v>0.20576059315327</v>
      </c>
      <c r="E3709" s="0" t="n">
        <f aca="false">100*ABS(C3709-1)</f>
        <v>0.500279979959328</v>
      </c>
    </row>
    <row r="3710" customFormat="false" ht="12.75" hidden="false" customHeight="false" outlineLevel="0" collapsed="false">
      <c r="A3710" s="1" t="n">
        <v>36410</v>
      </c>
      <c r="B3710" s="0" t="n">
        <v>0.989948048469298</v>
      </c>
      <c r="C3710" s="0" t="n">
        <v>0.995334888370543</v>
      </c>
      <c r="D3710" s="0" t="n">
        <f aca="false">100*ABS(B3710-1)</f>
        <v>1.00519515307023</v>
      </c>
      <c r="E3710" s="0" t="n">
        <f aca="false">100*ABS(C3710-1)</f>
        <v>0.466511162945682</v>
      </c>
    </row>
    <row r="3711" customFormat="false" ht="12.75" hidden="false" customHeight="false" outlineLevel="0" collapsed="false">
      <c r="A3711" s="1" t="n">
        <v>36411</v>
      </c>
      <c r="B3711" s="0" t="n">
        <v>1.01540904462499</v>
      </c>
      <c r="C3711" s="0" t="n">
        <v>1.00261131570137</v>
      </c>
      <c r="D3711" s="0" t="n">
        <f aca="false">100*ABS(B3711-1)</f>
        <v>1.54090446249922</v>
      </c>
      <c r="E3711" s="0" t="n">
        <f aca="false">100*ABS(C3711-1)</f>
        <v>0.261131570137252</v>
      </c>
    </row>
    <row r="3712" customFormat="false" ht="12.75" hidden="false" customHeight="false" outlineLevel="0" collapsed="false">
      <c r="A3712" s="1" t="n">
        <v>36412</v>
      </c>
      <c r="B3712" s="0" t="n">
        <v>1.01228602884973</v>
      </c>
      <c r="C3712" s="0" t="n">
        <v>1.00296810768295</v>
      </c>
      <c r="D3712" s="0" t="n">
        <f aca="false">100*ABS(B3712-1)</f>
        <v>1.22860288497275</v>
      </c>
      <c r="E3712" s="0" t="n">
        <f aca="false">100*ABS(C3712-1)</f>
        <v>0.296810768294664</v>
      </c>
    </row>
    <row r="3713" customFormat="false" ht="12.75" hidden="false" customHeight="false" outlineLevel="0" collapsed="false">
      <c r="A3713" s="1" t="n">
        <v>36413</v>
      </c>
      <c r="B3713" s="0" t="n">
        <v>0.985351880459707</v>
      </c>
      <c r="C3713" s="0" t="n">
        <v>0.994429072399864</v>
      </c>
      <c r="D3713" s="0" t="n">
        <f aca="false">100*ABS(B3713-1)</f>
        <v>1.46481195402935</v>
      </c>
      <c r="E3713" s="0" t="n">
        <f aca="false">100*ABS(C3713-1)</f>
        <v>0.557092760013611</v>
      </c>
    </row>
    <row r="3714" customFormat="false" ht="12.75" hidden="false" customHeight="false" outlineLevel="0" collapsed="false">
      <c r="A3714" s="1" t="n">
        <v>36416</v>
      </c>
      <c r="B3714" s="0" t="n">
        <v>1.00826780372403</v>
      </c>
      <c r="C3714" s="0" t="n">
        <v>0.994167230848207</v>
      </c>
      <c r="D3714" s="0" t="n">
        <f aca="false">100*ABS(B3714-1)</f>
        <v>0.826780372402691</v>
      </c>
      <c r="E3714" s="0" t="n">
        <f aca="false">100*ABS(C3714-1)</f>
        <v>0.583276915179343</v>
      </c>
    </row>
    <row r="3715" customFormat="false" ht="12.75" hidden="false" customHeight="false" outlineLevel="0" collapsed="false">
      <c r="A3715" s="1" t="n">
        <v>36417</v>
      </c>
      <c r="B3715" s="0" t="n">
        <v>0.981131615004062</v>
      </c>
      <c r="C3715" s="0" t="n">
        <v>0.986290401035703</v>
      </c>
      <c r="D3715" s="0" t="n">
        <f aca="false">100*ABS(B3715-1)</f>
        <v>1.88683849959383</v>
      </c>
      <c r="E3715" s="0" t="n">
        <f aca="false">100*ABS(C3715-1)</f>
        <v>1.37095989642966</v>
      </c>
    </row>
    <row r="3716" customFormat="false" ht="12.75" hidden="false" customHeight="false" outlineLevel="0" collapsed="false">
      <c r="A3716" s="1" t="n">
        <v>36418</v>
      </c>
      <c r="B3716" s="0" t="n">
        <v>0.997352683029099</v>
      </c>
      <c r="C3716" s="0" t="n">
        <v>1.00038695873199</v>
      </c>
      <c r="D3716" s="0" t="n">
        <f aca="false">100*ABS(B3716-1)</f>
        <v>0.264731697090093</v>
      </c>
      <c r="E3716" s="0" t="n">
        <f aca="false">100*ABS(C3716-1)</f>
        <v>0.0386958731989351</v>
      </c>
    </row>
    <row r="3717" customFormat="false" ht="12.75" hidden="false" customHeight="false" outlineLevel="0" collapsed="false">
      <c r="A3717" s="1" t="n">
        <v>36419</v>
      </c>
      <c r="B3717" s="0" t="n">
        <v>1.02241050051305</v>
      </c>
      <c r="C3717" s="0" t="n">
        <v>1.01284812814756</v>
      </c>
      <c r="D3717" s="0" t="n">
        <f aca="false">100*ABS(B3717-1)</f>
        <v>2.24105005130544</v>
      </c>
      <c r="E3717" s="0" t="n">
        <f aca="false">100*ABS(C3717-1)</f>
        <v>1.28481281475639</v>
      </c>
    </row>
    <row r="3718" customFormat="false" ht="12.75" hidden="false" customHeight="false" outlineLevel="0" collapsed="false">
      <c r="A3718" s="1" t="n">
        <v>36420</v>
      </c>
      <c r="B3718" s="0" t="n">
        <v>1.00576034457524</v>
      </c>
      <c r="C3718" s="0" t="n">
        <v>1.00008237108925</v>
      </c>
      <c r="D3718" s="0" t="n">
        <f aca="false">100*ABS(B3718-1)</f>
        <v>0.576034457524011</v>
      </c>
      <c r="E3718" s="0" t="n">
        <f aca="false">100*ABS(C3718-1)</f>
        <v>0.00823710892452478</v>
      </c>
    </row>
    <row r="3719" customFormat="false" ht="12.75" hidden="false" customHeight="false" outlineLevel="0" collapsed="false">
      <c r="A3719" s="1" t="n">
        <v>36423</v>
      </c>
      <c r="B3719" s="0" t="n">
        <v>0.977461323909014</v>
      </c>
      <c r="C3719" s="0" t="n">
        <v>0.979071978914738</v>
      </c>
      <c r="D3719" s="0" t="n">
        <f aca="false">100*ABS(B3719-1)</f>
        <v>2.25386760909864</v>
      </c>
      <c r="E3719" s="0" t="n">
        <f aca="false">100*ABS(C3719-1)</f>
        <v>2.0928021085262</v>
      </c>
    </row>
    <row r="3720" customFormat="false" ht="12.75" hidden="false" customHeight="false" outlineLevel="0" collapsed="false">
      <c r="A3720" s="1" t="n">
        <v>36424</v>
      </c>
      <c r="B3720" s="0" t="n">
        <v>1.01313671971926</v>
      </c>
      <c r="C3720" s="0" t="n">
        <v>1.00224078067881</v>
      </c>
      <c r="D3720" s="0" t="n">
        <f aca="false">100*ABS(B3720-1)</f>
        <v>1.31367197192585</v>
      </c>
      <c r="E3720" s="0" t="n">
        <f aca="false">100*ABS(C3720-1)</f>
        <v>0.224078067881139</v>
      </c>
    </row>
    <row r="3721" customFormat="false" ht="12.75" hidden="false" customHeight="false" outlineLevel="0" collapsed="false">
      <c r="A3721" s="1" t="n">
        <v>36425</v>
      </c>
      <c r="B3721" s="0" t="n">
        <v>0.962097993114451</v>
      </c>
      <c r="C3721" s="0" t="n">
        <v>0.977031842565108</v>
      </c>
      <c r="D3721" s="0" t="n">
        <f aca="false">100*ABS(B3721-1)</f>
        <v>3.79020068855487</v>
      </c>
      <c r="E3721" s="0" t="n">
        <f aca="false">100*ABS(C3721-1)</f>
        <v>2.29681574348917</v>
      </c>
    </row>
    <row r="3722" customFormat="false" ht="12.75" hidden="false" customHeight="false" outlineLevel="0" collapsed="false">
      <c r="A3722" s="1" t="n">
        <v>36426</v>
      </c>
      <c r="B3722" s="0" t="n">
        <v>0.996574333686082</v>
      </c>
      <c r="C3722" s="0" t="n">
        <v>0.99761795050023</v>
      </c>
      <c r="D3722" s="0" t="n">
        <f aca="false">100*ABS(B3722-1)</f>
        <v>0.342566631391761</v>
      </c>
      <c r="E3722" s="0" t="n">
        <f aca="false">100*ABS(C3722-1)</f>
        <v>0.238204949976972</v>
      </c>
    </row>
    <row r="3723" customFormat="false" ht="12.75" hidden="false" customHeight="false" outlineLevel="0" collapsed="false">
      <c r="A3723" s="1" t="n">
        <v>36427</v>
      </c>
      <c r="B3723" s="0" t="n">
        <v>1.00778715593652</v>
      </c>
      <c r="C3723" s="0" t="n">
        <v>1.00465804471723</v>
      </c>
      <c r="D3723" s="0" t="n">
        <f aca="false">100*ABS(B3723-1)</f>
        <v>0.778715593652057</v>
      </c>
      <c r="E3723" s="0" t="n">
        <f aca="false">100*ABS(C3723-1)</f>
        <v>0.46580447172293</v>
      </c>
    </row>
    <row r="3724" customFormat="false" ht="12.75" hidden="false" customHeight="false" outlineLevel="0" collapsed="false">
      <c r="A3724" s="1" t="n">
        <v>36430</v>
      </c>
      <c r="B3724" s="0" t="n">
        <v>0.998008509097493</v>
      </c>
      <c r="C3724" s="0" t="n">
        <v>0.999135049208687</v>
      </c>
      <c r="D3724" s="0" t="n">
        <f aca="false">100*ABS(B3724-1)</f>
        <v>0.19914909025075</v>
      </c>
      <c r="E3724" s="0" t="n">
        <f aca="false">100*ABS(C3724-1)</f>
        <v>0.0864950791312991</v>
      </c>
    </row>
    <row r="3725" customFormat="false" ht="12.75" hidden="false" customHeight="false" outlineLevel="0" collapsed="false">
      <c r="A3725" s="1" t="n">
        <v>36431</v>
      </c>
      <c r="B3725" s="0" t="n">
        <v>0.990574149659864</v>
      </c>
      <c r="C3725" s="0" t="n">
        <v>0.989213851193261</v>
      </c>
      <c r="D3725" s="0" t="n">
        <f aca="false">100*ABS(B3725-1)</f>
        <v>0.94258503401361</v>
      </c>
      <c r="E3725" s="0" t="n">
        <f aca="false">100*ABS(C3725-1)</f>
        <v>1.07861488067386</v>
      </c>
    </row>
    <row r="3726" customFormat="false" ht="12.75" hidden="false" customHeight="false" outlineLevel="0" collapsed="false">
      <c r="A3726" s="1" t="n">
        <v>36432</v>
      </c>
      <c r="B3726" s="0" t="n">
        <v>1.00581993722233</v>
      </c>
      <c r="C3726" s="0" t="n">
        <v>1.01130584923958</v>
      </c>
      <c r="D3726" s="0" t="n">
        <f aca="false">100*ABS(B3726-1)</f>
        <v>0.581993722232599</v>
      </c>
      <c r="E3726" s="0" t="n">
        <f aca="false">100*ABS(C3726-1)</f>
        <v>1.13058492395752</v>
      </c>
    </row>
    <row r="3727" customFormat="false" ht="12.75" hidden="false" customHeight="false" outlineLevel="0" collapsed="false">
      <c r="A3727" s="1" t="n">
        <v>36433</v>
      </c>
      <c r="B3727" s="0" t="n">
        <v>0.99660981151863</v>
      </c>
      <c r="C3727" s="0" t="n">
        <v>1.00007795994418</v>
      </c>
      <c r="D3727" s="0" t="n">
        <f aca="false">100*ABS(B3727-1)</f>
        <v>0.339018848137029</v>
      </c>
      <c r="E3727" s="0" t="n">
        <f aca="false">100*ABS(C3727-1)</f>
        <v>0.00779599441806944</v>
      </c>
    </row>
    <row r="3728" customFormat="false" ht="12.75" hidden="false" customHeight="false" outlineLevel="0" collapsed="false">
      <c r="A3728" s="1" t="n">
        <v>36434</v>
      </c>
      <c r="B3728" s="0" t="n">
        <v>1.02160147614959</v>
      </c>
      <c r="C3728" s="0" t="n">
        <v>1.01698614759785</v>
      </c>
      <c r="D3728" s="0" t="n">
        <f aca="false">100*ABS(B3728-1)</f>
        <v>2.1601476149588</v>
      </c>
      <c r="E3728" s="0" t="n">
        <f aca="false">100*ABS(C3728-1)</f>
        <v>1.69861475978517</v>
      </c>
    </row>
    <row r="3729" customFormat="false" ht="12.75" hidden="false" customHeight="false" outlineLevel="0" collapsed="false">
      <c r="A3729" s="1" t="n">
        <v>36437</v>
      </c>
      <c r="B3729" s="0" t="n">
        <v>1.00132333322604</v>
      </c>
      <c r="C3729" s="0" t="n">
        <v>0.997508814962441</v>
      </c>
      <c r="D3729" s="0" t="n">
        <f aca="false">100*ABS(B3729-1)</f>
        <v>0.132333322603606</v>
      </c>
      <c r="E3729" s="0" t="n">
        <f aca="false">100*ABS(C3729-1)</f>
        <v>0.249118503755941</v>
      </c>
    </row>
    <row r="3730" customFormat="false" ht="12.75" hidden="false" customHeight="false" outlineLevel="0" collapsed="false">
      <c r="A3730" s="1" t="n">
        <v>36438</v>
      </c>
      <c r="B3730" s="0" t="n">
        <v>1.02055242224977</v>
      </c>
      <c r="C3730" s="0" t="n">
        <v>1.01848080839129</v>
      </c>
      <c r="D3730" s="0" t="n">
        <f aca="false">100*ABS(B3730-1)</f>
        <v>2.05524222497651</v>
      </c>
      <c r="E3730" s="0" t="n">
        <f aca="false">100*ABS(C3730-1)</f>
        <v>1.84808083912862</v>
      </c>
    </row>
    <row r="3731" customFormat="false" ht="12.75" hidden="false" customHeight="false" outlineLevel="0" collapsed="false">
      <c r="A3731" s="1" t="n">
        <v>36439</v>
      </c>
      <c r="B3731" s="0" t="n">
        <v>1.00122147129542</v>
      </c>
      <c r="C3731" s="0" t="n">
        <v>0.994145163724159</v>
      </c>
      <c r="D3731" s="0" t="n">
        <f aca="false">100*ABS(B3731-1)</f>
        <v>0.122147129542438</v>
      </c>
      <c r="E3731" s="0" t="n">
        <f aca="false">100*ABS(C3731-1)</f>
        <v>0.585483627584127</v>
      </c>
    </row>
    <row r="3732" customFormat="false" ht="12.75" hidden="false" customHeight="false" outlineLevel="0" collapsed="false">
      <c r="A3732" s="1" t="n">
        <v>36440</v>
      </c>
      <c r="B3732" s="0" t="n">
        <v>1.00904324116475</v>
      </c>
      <c r="C3732" s="0" t="n">
        <v>1.01394918187062</v>
      </c>
      <c r="D3732" s="0" t="n">
        <f aca="false">100*ABS(B3732-1)</f>
        <v>0.904324116475008</v>
      </c>
      <c r="E3732" s="0" t="n">
        <f aca="false">100*ABS(C3732-1)</f>
        <v>1.3949181870617</v>
      </c>
    </row>
    <row r="3733" customFormat="false" ht="12.75" hidden="false" customHeight="false" outlineLevel="0" collapsed="false">
      <c r="A3733" s="1" t="n">
        <v>36441</v>
      </c>
      <c r="B3733" s="0" t="n">
        <v>1.01017816993872</v>
      </c>
      <c r="C3733" s="0" t="n">
        <v>0.999393721650874</v>
      </c>
      <c r="D3733" s="0" t="n">
        <f aca="false">100*ABS(B3733-1)</f>
        <v>1.0178169938716</v>
      </c>
      <c r="E3733" s="0" t="n">
        <f aca="false">100*ABS(C3733-1)</f>
        <v>0.0606278349126521</v>
      </c>
    </row>
    <row r="3734" customFormat="false" ht="12.75" hidden="false" customHeight="false" outlineLevel="0" collapsed="false">
      <c r="A3734" s="1" t="n">
        <v>36444</v>
      </c>
      <c r="B3734" s="0" t="n">
        <v>0.985075189903805</v>
      </c>
      <c r="C3734" s="0" t="n">
        <v>0.983395870312535</v>
      </c>
      <c r="D3734" s="0" t="n">
        <f aca="false">100*ABS(B3734-1)</f>
        <v>1.49248100961951</v>
      </c>
      <c r="E3734" s="0" t="n">
        <f aca="false">100*ABS(C3734-1)</f>
        <v>1.66041296874649</v>
      </c>
    </row>
    <row r="3735" customFormat="false" ht="12.75" hidden="false" customHeight="false" outlineLevel="0" collapsed="false">
      <c r="A3735" s="1" t="n">
        <v>36445</v>
      </c>
      <c r="B3735" s="0" t="n">
        <v>0.975226550342393</v>
      </c>
      <c r="C3735" s="0" t="n">
        <v>0.979063851824773</v>
      </c>
      <c r="D3735" s="0" t="n">
        <f aca="false">100*ABS(B3735-1)</f>
        <v>2.4773449657607</v>
      </c>
      <c r="E3735" s="0" t="n">
        <f aca="false">100*ABS(C3735-1)</f>
        <v>2.09361481752269</v>
      </c>
    </row>
    <row r="3736" customFormat="false" ht="12.75" hidden="false" customHeight="false" outlineLevel="0" collapsed="false">
      <c r="A3736" s="1" t="n">
        <v>36446</v>
      </c>
      <c r="B3736" s="0" t="n">
        <v>1.00198838384019</v>
      </c>
      <c r="C3736" s="0" t="n">
        <v>0.998343121621096</v>
      </c>
      <c r="D3736" s="0" t="n">
        <f aca="false">100*ABS(B3736-1)</f>
        <v>0.198838384018685</v>
      </c>
      <c r="E3736" s="0" t="n">
        <f aca="false">100*ABS(C3736-1)</f>
        <v>0.165687837890383</v>
      </c>
    </row>
    <row r="3737" customFormat="false" ht="12.75" hidden="false" customHeight="false" outlineLevel="0" collapsed="false">
      <c r="A3737" s="1" t="n">
        <v>36447</v>
      </c>
      <c r="B3737" s="0" t="n">
        <v>0.973275997206823</v>
      </c>
      <c r="C3737" s="0" t="n">
        <v>0.971942154555796</v>
      </c>
      <c r="D3737" s="0" t="n">
        <f aca="false">100*ABS(B3737-1)</f>
        <v>2.67240027931768</v>
      </c>
      <c r="E3737" s="0" t="n">
        <f aca="false">100*ABS(C3737-1)</f>
        <v>2.80578454442038</v>
      </c>
    </row>
    <row r="3738" customFormat="false" ht="12.75" hidden="false" customHeight="false" outlineLevel="0" collapsed="false">
      <c r="A3738" s="1" t="n">
        <v>36448</v>
      </c>
      <c r="B3738" s="0" t="n">
        <v>0.984376773078852</v>
      </c>
      <c r="C3738" s="0" t="n">
        <v>1.00538716220008</v>
      </c>
      <c r="D3738" s="0" t="n">
        <f aca="false">100*ABS(B3738-1)</f>
        <v>1.5623226921148</v>
      </c>
      <c r="E3738" s="0" t="n">
        <f aca="false">100*ABS(C3738-1)</f>
        <v>0.538716220007851</v>
      </c>
    </row>
    <row r="3739" customFormat="false" ht="12.75" hidden="false" customHeight="false" outlineLevel="0" collapsed="false">
      <c r="A3739" s="1" t="n">
        <v>36451</v>
      </c>
      <c r="B3739" s="0" t="n">
        <v>0.999639291225852</v>
      </c>
      <c r="C3739" s="0" t="n">
        <v>1.00573305797645</v>
      </c>
      <c r="D3739" s="0" t="n">
        <f aca="false">100*ABS(B3739-1)</f>
        <v>0.0360708774148066</v>
      </c>
      <c r="E3739" s="0" t="n">
        <f aca="false">100*ABS(C3739-1)</f>
        <v>0.573305797644563</v>
      </c>
    </row>
    <row r="3740" customFormat="false" ht="12.75" hidden="false" customHeight="false" outlineLevel="0" collapsed="false">
      <c r="A3740" s="1" t="n">
        <v>36452</v>
      </c>
      <c r="B3740" s="0" t="n">
        <v>1.03718128994338</v>
      </c>
      <c r="C3740" s="0" t="n">
        <v>1.02228617638664</v>
      </c>
      <c r="D3740" s="0" t="n">
        <f aca="false">100*ABS(B3740-1)</f>
        <v>3.71812899433819</v>
      </c>
      <c r="E3740" s="0" t="n">
        <f aca="false">100*ABS(C3740-1)</f>
        <v>2.22861763866427</v>
      </c>
    </row>
    <row r="3741" customFormat="false" ht="12.75" hidden="false" customHeight="false" outlineLevel="0" collapsed="false">
      <c r="A3741" s="1" t="n">
        <v>36453</v>
      </c>
      <c r="B3741" s="0" t="n">
        <v>1.00495672726881</v>
      </c>
      <c r="C3741" s="0" t="n">
        <v>0.995486377701775</v>
      </c>
      <c r="D3741" s="0" t="n">
        <f aca="false">100*ABS(B3741-1)</f>
        <v>0.495672726881447</v>
      </c>
      <c r="E3741" s="0" t="n">
        <f aca="false">100*ABS(C3741-1)</f>
        <v>0.451362229822494</v>
      </c>
    </row>
    <row r="3742" customFormat="false" ht="12.75" hidden="false" customHeight="false" outlineLevel="0" collapsed="false">
      <c r="A3742" s="1" t="n">
        <v>36454</v>
      </c>
      <c r="B3742" s="0" t="n">
        <v>1.0051999500348</v>
      </c>
      <c r="C3742" s="0" t="n">
        <v>1.0140541130094</v>
      </c>
      <c r="D3742" s="0" t="n">
        <f aca="false">100*ABS(B3742-1)</f>
        <v>0.519995003479723</v>
      </c>
      <c r="E3742" s="0" t="n">
        <f aca="false">100*ABS(C3742-1)</f>
        <v>1.40541130094034</v>
      </c>
    </row>
    <row r="3743" customFormat="false" ht="12.75" hidden="false" customHeight="false" outlineLevel="0" collapsed="false">
      <c r="A3743" s="1" t="n">
        <v>36455</v>
      </c>
      <c r="B3743" s="0" t="n">
        <v>0.9997976225981</v>
      </c>
      <c r="C3743" s="0" t="n">
        <v>0.99383858948258</v>
      </c>
      <c r="D3743" s="0" t="n">
        <f aca="false">100*ABS(B3743-1)</f>
        <v>0.0202377401900322</v>
      </c>
      <c r="E3743" s="0" t="n">
        <f aca="false">100*ABS(C3743-1)</f>
        <v>0.616141051742014</v>
      </c>
    </row>
    <row r="3744" customFormat="false" ht="12.75" hidden="false" customHeight="false" outlineLevel="0" collapsed="false">
      <c r="A3744" s="1" t="n">
        <v>36458</v>
      </c>
      <c r="B3744" s="0" t="n">
        <v>0.998409062660914</v>
      </c>
      <c r="C3744" s="0" t="n">
        <v>0.990940222474742</v>
      </c>
      <c r="D3744" s="0" t="n">
        <f aca="false">100*ABS(B3744-1)</f>
        <v>0.159093733908633</v>
      </c>
      <c r="E3744" s="0" t="n">
        <f aca="false">100*ABS(C3744-1)</f>
        <v>0.905977752525844</v>
      </c>
    </row>
    <row r="3745" customFormat="false" ht="12.75" hidden="false" customHeight="false" outlineLevel="0" collapsed="false">
      <c r="A3745" s="1" t="n">
        <v>36459</v>
      </c>
      <c r="B3745" s="0" t="n">
        <v>0.996816611950332</v>
      </c>
      <c r="C3745" s="0" t="n">
        <v>1.01154527228901</v>
      </c>
      <c r="D3745" s="0" t="n">
        <f aca="false">100*ABS(B3745-1)</f>
        <v>0.318338804966789</v>
      </c>
      <c r="E3745" s="0" t="n">
        <f aca="false">100*ABS(C3745-1)</f>
        <v>1.15452722890061</v>
      </c>
    </row>
    <row r="3746" customFormat="false" ht="12.75" hidden="false" customHeight="false" outlineLevel="0" collapsed="false">
      <c r="A3746" s="1" t="n">
        <v>36460</v>
      </c>
      <c r="B3746" s="0" t="n">
        <v>1.0259409388693</v>
      </c>
      <c r="C3746" s="0" t="n">
        <v>1.03526617362402</v>
      </c>
      <c r="D3746" s="0" t="n">
        <f aca="false">100*ABS(B3746-1)</f>
        <v>2.59409388693033</v>
      </c>
      <c r="E3746" s="0" t="n">
        <f aca="false">100*ABS(C3746-1)</f>
        <v>3.52661736240176</v>
      </c>
    </row>
    <row r="3747" customFormat="false" ht="12.75" hidden="false" customHeight="false" outlineLevel="0" collapsed="false">
      <c r="A3747" s="1" t="n">
        <v>36461</v>
      </c>
      <c r="B3747" s="0" t="n">
        <v>1.03172278990825</v>
      </c>
      <c r="C3747" s="0" t="n">
        <v>1.01526325198892</v>
      </c>
      <c r="D3747" s="0" t="n">
        <f aca="false">100*ABS(B3747-1)</f>
        <v>3.17227899082506</v>
      </c>
      <c r="E3747" s="0" t="n">
        <f aca="false">100*ABS(C3747-1)</f>
        <v>1.52632519889158</v>
      </c>
    </row>
    <row r="3748" customFormat="false" ht="12.75" hidden="false" customHeight="false" outlineLevel="0" collapsed="false">
      <c r="A3748" s="1" t="n">
        <v>36462</v>
      </c>
      <c r="B3748" s="0" t="n">
        <v>1.00041126876414</v>
      </c>
      <c r="C3748" s="0" t="n">
        <v>0.99353598497355</v>
      </c>
      <c r="D3748" s="0" t="n">
        <f aca="false">100*ABS(B3748-1)</f>
        <v>0.0411268764137551</v>
      </c>
      <c r="E3748" s="0" t="n">
        <f aca="false">100*ABS(C3748-1)</f>
        <v>0.646401502645044</v>
      </c>
    </row>
    <row r="3749" customFormat="false" ht="12.75" hidden="false" customHeight="false" outlineLevel="0" collapsed="false">
      <c r="A3749" s="1" t="n">
        <v>36465</v>
      </c>
      <c r="B3749" s="0" t="n">
        <v>1.00471079810625</v>
      </c>
      <c r="C3749" s="0" t="n">
        <v>0.995288453017458</v>
      </c>
      <c r="D3749" s="0" t="n">
        <f aca="false">100*ABS(B3749-1)</f>
        <v>0.471079810624575</v>
      </c>
      <c r="E3749" s="0" t="n">
        <f aca="false">100*ABS(C3749-1)</f>
        <v>0.471154698254206</v>
      </c>
    </row>
    <row r="3750" customFormat="false" ht="12.75" hidden="false" customHeight="false" outlineLevel="0" collapsed="false">
      <c r="A3750" s="1" t="n">
        <v>36466</v>
      </c>
      <c r="B3750" s="0" t="n">
        <v>1.01572294349064</v>
      </c>
      <c r="C3750" s="0" t="n">
        <v>1.0053348568715</v>
      </c>
      <c r="D3750" s="0" t="n">
        <f aca="false">100*ABS(B3750-1)</f>
        <v>1.5722943490641</v>
      </c>
      <c r="E3750" s="0" t="n">
        <f aca="false">100*ABS(C3750-1)</f>
        <v>0.533485687150348</v>
      </c>
    </row>
    <row r="3751" customFormat="false" ht="12.75" hidden="false" customHeight="false" outlineLevel="0" collapsed="false">
      <c r="A3751" s="1" t="n">
        <v>36467</v>
      </c>
      <c r="B3751" s="0" t="n">
        <v>1.00906056113402</v>
      </c>
      <c r="C3751" s="0" t="n">
        <v>1.0056903308658</v>
      </c>
      <c r="D3751" s="0" t="n">
        <f aca="false">100*ABS(B3751-1)</f>
        <v>0.906056113402287</v>
      </c>
      <c r="E3751" s="0" t="n">
        <f aca="false">100*ABS(C3751-1)</f>
        <v>0.569033086580117</v>
      </c>
    </row>
    <row r="3752" customFormat="false" ht="12.75" hidden="false" customHeight="false" outlineLevel="0" collapsed="false">
      <c r="A3752" s="1" t="n">
        <v>36468</v>
      </c>
      <c r="B3752" s="0" t="n">
        <v>1.01516386066526</v>
      </c>
      <c r="C3752" s="0" t="n">
        <v>1.00557006986438</v>
      </c>
      <c r="D3752" s="0" t="n">
        <f aca="false">100*ABS(B3752-1)</f>
        <v>1.51638606652595</v>
      </c>
      <c r="E3752" s="0" t="n">
        <f aca="false">100*ABS(C3752-1)</f>
        <v>0.55700698643808</v>
      </c>
    </row>
    <row r="3753" customFormat="false" ht="12.75" hidden="false" customHeight="false" outlineLevel="0" collapsed="false">
      <c r="A3753" s="1" t="n">
        <v>36469</v>
      </c>
      <c r="B3753" s="0" t="n">
        <v>1.01343523655106</v>
      </c>
      <c r="C3753" s="0" t="n">
        <v>1.00494807441087</v>
      </c>
      <c r="D3753" s="0" t="n">
        <f aca="false">100*ABS(B3753-1)</f>
        <v>1.34352365510639</v>
      </c>
      <c r="E3753" s="0" t="n">
        <f aca="false">100*ABS(C3753-1)</f>
        <v>0.49480744108652</v>
      </c>
    </row>
    <row r="3754" customFormat="false" ht="12.75" hidden="false" customHeight="false" outlineLevel="0" collapsed="false">
      <c r="A3754" s="1" t="n">
        <v>36472</v>
      </c>
      <c r="B3754" s="0" t="n">
        <v>0.993978950180822</v>
      </c>
      <c r="C3754" s="0" t="n">
        <v>0.991481543343912</v>
      </c>
      <c r="D3754" s="0" t="n">
        <f aca="false">100*ABS(B3754-1)</f>
        <v>0.602104981917762</v>
      </c>
      <c r="E3754" s="0" t="n">
        <f aca="false">100*ABS(C3754-1)</f>
        <v>0.851845665608819</v>
      </c>
    </row>
    <row r="3755" customFormat="false" ht="12.75" hidden="false" customHeight="false" outlineLevel="0" collapsed="false">
      <c r="A3755" s="1" t="n">
        <v>36473</v>
      </c>
      <c r="B3755" s="0" t="n">
        <v>1.0098942733533</v>
      </c>
      <c r="C3755" s="0" t="n">
        <v>1.00599144497832</v>
      </c>
      <c r="D3755" s="0" t="n">
        <f aca="false">100*ABS(B3755-1)</f>
        <v>0.989427335330118</v>
      </c>
      <c r="E3755" s="0" t="n">
        <f aca="false">100*ABS(C3755-1)</f>
        <v>0.59914449783196</v>
      </c>
    </row>
    <row r="3756" customFormat="false" ht="12.75" hidden="false" customHeight="false" outlineLevel="0" collapsed="false">
      <c r="A3756" s="1" t="n">
        <v>36474</v>
      </c>
      <c r="B3756" s="0" t="n">
        <v>1.01309585672822</v>
      </c>
      <c r="C3756" s="0" t="n">
        <v>1.00582470548833</v>
      </c>
      <c r="D3756" s="0" t="n">
        <f aca="false">100*ABS(B3756-1)</f>
        <v>1.30958567282222</v>
      </c>
      <c r="E3756" s="0" t="n">
        <f aca="false">100*ABS(C3756-1)</f>
        <v>0.58247054883287</v>
      </c>
    </row>
    <row r="3757" customFormat="false" ht="12.75" hidden="false" customHeight="false" outlineLevel="0" collapsed="false">
      <c r="A3757" s="1" t="n">
        <v>36475</v>
      </c>
      <c r="B3757" s="0" t="n">
        <v>1.00746256986385</v>
      </c>
      <c r="C3757" s="0" t="n">
        <v>1.01056852894764</v>
      </c>
      <c r="D3757" s="0" t="n">
        <f aca="false">100*ABS(B3757-1)</f>
        <v>0.746256986385352</v>
      </c>
      <c r="E3757" s="0" t="n">
        <f aca="false">100*ABS(C3757-1)</f>
        <v>1.05685289476349</v>
      </c>
    </row>
    <row r="3758" customFormat="false" ht="12.75" hidden="false" customHeight="false" outlineLevel="0" collapsed="false">
      <c r="A3758" s="1" t="n">
        <v>36476</v>
      </c>
      <c r="B3758" s="0" t="n">
        <v>0.999500178507676</v>
      </c>
      <c r="C3758" s="0" t="n">
        <v>0.998803776341991</v>
      </c>
      <c r="D3758" s="0" t="n">
        <f aca="false">100*ABS(B3758-1)</f>
        <v>0.0499821492324193</v>
      </c>
      <c r="E3758" s="0" t="n">
        <f aca="false">100*ABS(C3758-1)</f>
        <v>0.119622365800887</v>
      </c>
    </row>
    <row r="3759" customFormat="false" ht="12.75" hidden="false" customHeight="false" outlineLevel="0" collapsed="false">
      <c r="A3759" s="1" t="n">
        <v>36479</v>
      </c>
      <c r="B3759" s="0" t="n">
        <v>1.02359964466974</v>
      </c>
      <c r="C3759" s="0" t="n">
        <v>1.01841665531164</v>
      </c>
      <c r="D3759" s="0" t="n">
        <f aca="false">100*ABS(B3759-1)</f>
        <v>2.35996446697355</v>
      </c>
      <c r="E3759" s="0" t="n">
        <f aca="false">100*ABS(C3759-1)</f>
        <v>1.84166553116416</v>
      </c>
    </row>
    <row r="3760" customFormat="false" ht="12.75" hidden="false" customHeight="false" outlineLevel="0" collapsed="false">
      <c r="A3760" s="1" t="n">
        <v>36480</v>
      </c>
      <c r="B3760" s="0" t="n">
        <v>0.992071054036996</v>
      </c>
      <c r="C3760" s="0" t="n">
        <v>0.993408775623737</v>
      </c>
      <c r="D3760" s="0" t="n">
        <f aca="false">100*ABS(B3760-1)</f>
        <v>0.792894596300431</v>
      </c>
      <c r="E3760" s="0" t="n">
        <f aca="false">100*ABS(C3760-1)</f>
        <v>0.659122437626303</v>
      </c>
    </row>
    <row r="3761" customFormat="false" ht="12.75" hidden="false" customHeight="false" outlineLevel="0" collapsed="false">
      <c r="A3761" s="1" t="n">
        <v>36481</v>
      </c>
      <c r="B3761" s="0" t="n">
        <v>1.02377201863345</v>
      </c>
      <c r="C3761" s="0" t="n">
        <v>1.01008711925201</v>
      </c>
      <c r="D3761" s="0" t="n">
        <f aca="false">100*ABS(B3761-1)</f>
        <v>2.37720186334454</v>
      </c>
      <c r="E3761" s="0" t="n">
        <f aca="false">100*ABS(C3761-1)</f>
        <v>1.00871192520078</v>
      </c>
    </row>
    <row r="3762" customFormat="false" ht="12.75" hidden="false" customHeight="false" outlineLevel="0" collapsed="false">
      <c r="A3762" s="1" t="n">
        <v>36482</v>
      </c>
      <c r="B3762" s="0" t="n">
        <v>1.00661466160359</v>
      </c>
      <c r="C3762" s="0" t="n">
        <v>0.997936755231799</v>
      </c>
      <c r="D3762" s="0" t="n">
        <f aca="false">100*ABS(B3762-1)</f>
        <v>0.661466160359225</v>
      </c>
      <c r="E3762" s="0" t="n">
        <f aca="false">100*ABS(C3762-1)</f>
        <v>0.206324476820086</v>
      </c>
    </row>
    <row r="3763" customFormat="false" ht="12.75" hidden="false" customHeight="false" outlineLevel="0" collapsed="false">
      <c r="A3763" s="1" t="n">
        <v>36483</v>
      </c>
      <c r="B3763" s="0" t="n">
        <v>1.00691845366179</v>
      </c>
      <c r="C3763" s="0" t="n">
        <v>0.999254571026723</v>
      </c>
      <c r="D3763" s="0" t="n">
        <f aca="false">100*ABS(B3763-1)</f>
        <v>0.691845366179411</v>
      </c>
      <c r="E3763" s="0" t="n">
        <f aca="false">100*ABS(C3763-1)</f>
        <v>0.0745428973277007</v>
      </c>
    </row>
    <row r="3764" customFormat="false" ht="12.75" hidden="false" customHeight="false" outlineLevel="0" collapsed="false">
      <c r="A3764" s="1" t="n">
        <v>36486</v>
      </c>
      <c r="B3764" s="0" t="n">
        <v>0.985353243568279</v>
      </c>
      <c r="C3764" s="0" t="n">
        <v>0.988528720424508</v>
      </c>
      <c r="D3764" s="0" t="n">
        <f aca="false">100*ABS(B3764-1)</f>
        <v>1.46467564317212</v>
      </c>
      <c r="E3764" s="0" t="n">
        <f aca="false">100*ABS(C3764-1)</f>
        <v>1.14712795754922</v>
      </c>
    </row>
    <row r="3765" customFormat="false" ht="12.75" hidden="false" customHeight="false" outlineLevel="0" collapsed="false">
      <c r="A3765" s="1" t="n">
        <v>36487</v>
      </c>
      <c r="B3765" s="0" t="n">
        <v>1.02322256025511</v>
      </c>
      <c r="C3765" s="0" t="n">
        <v>1.00885636177241</v>
      </c>
      <c r="D3765" s="0" t="n">
        <f aca="false">100*ABS(B3765-1)</f>
        <v>2.32225602551102</v>
      </c>
      <c r="E3765" s="0" t="n">
        <f aca="false">100*ABS(C3765-1)</f>
        <v>0.885636177241134</v>
      </c>
    </row>
    <row r="3766" customFormat="false" ht="12.75" hidden="false" customHeight="false" outlineLevel="0" collapsed="false">
      <c r="A3766" s="1" t="n">
        <v>36488</v>
      </c>
      <c r="B3766" s="0" t="n">
        <v>1.00798421283438</v>
      </c>
      <c r="C3766" s="0" t="n">
        <v>0.99967538882773</v>
      </c>
      <c r="D3766" s="0" t="n">
        <f aca="false">100*ABS(B3766-1)</f>
        <v>0.7984212834381</v>
      </c>
      <c r="E3766" s="0" t="n">
        <f aca="false">100*ABS(C3766-1)</f>
        <v>0.0324611172269784</v>
      </c>
    </row>
    <row r="3767" customFormat="false" ht="12.75" hidden="false" customHeight="false" outlineLevel="0" collapsed="false">
      <c r="A3767" s="1" t="n">
        <v>36490</v>
      </c>
      <c r="B3767" s="0" t="n">
        <v>0.992331363967272</v>
      </c>
      <c r="C3767" s="0" t="n">
        <v>0.993795089720603</v>
      </c>
      <c r="D3767" s="0" t="n">
        <f aca="false">100*ABS(B3767-1)</f>
        <v>0.766863603272805</v>
      </c>
      <c r="E3767" s="0" t="n">
        <f aca="false">100*ABS(C3767-1)</f>
        <v>0.62049102793974</v>
      </c>
    </row>
    <row r="3768" customFormat="false" ht="12.75" hidden="false" customHeight="false" outlineLevel="0" collapsed="false">
      <c r="A3768" s="1" t="n">
        <v>36493</v>
      </c>
      <c r="B3768" s="0" t="n">
        <v>0.975094771977307</v>
      </c>
      <c r="C3768" s="0" t="n">
        <v>0.986560877378661</v>
      </c>
      <c r="D3768" s="0" t="n">
        <f aca="false">100*ABS(B3768-1)</f>
        <v>2.49052280226927</v>
      </c>
      <c r="E3768" s="0" t="n">
        <f aca="false">100*ABS(C3768-1)</f>
        <v>1.34391226213391</v>
      </c>
    </row>
    <row r="3769" customFormat="false" ht="12.75" hidden="false" customHeight="false" outlineLevel="0" collapsed="false">
      <c r="A3769" s="1" t="n">
        <v>36494</v>
      </c>
      <c r="B3769" s="0" t="n">
        <v>1.00526053906287</v>
      </c>
      <c r="C3769" s="0" t="n">
        <v>1.00634310358483</v>
      </c>
      <c r="D3769" s="0" t="n">
        <f aca="false">100*ABS(B3769-1)</f>
        <v>0.526053906287483</v>
      </c>
      <c r="E3769" s="0" t="n">
        <f aca="false">100*ABS(C3769-1)</f>
        <v>0.634310358482537</v>
      </c>
    </row>
    <row r="3770" customFormat="false" ht="12.75" hidden="false" customHeight="false" outlineLevel="0" collapsed="false">
      <c r="A3770" s="1" t="n">
        <v>36495</v>
      </c>
      <c r="B3770" s="0" t="n">
        <v>1.02954041941611</v>
      </c>
      <c r="C3770" s="0" t="n">
        <v>1.00809890392926</v>
      </c>
      <c r="D3770" s="0" t="n">
        <f aca="false">100*ABS(B3770-1)</f>
        <v>2.95404194161093</v>
      </c>
      <c r="E3770" s="0" t="n">
        <f aca="false">100*ABS(C3770-1)</f>
        <v>0.809890392925627</v>
      </c>
    </row>
    <row r="3771" customFormat="false" ht="12.75" hidden="false" customHeight="false" outlineLevel="0" collapsed="false">
      <c r="A3771" s="1" t="n">
        <v>36496</v>
      </c>
      <c r="B3771" s="0" t="n">
        <v>1.01965083208313</v>
      </c>
      <c r="C3771" s="0" t="n">
        <v>1.01721739624141</v>
      </c>
      <c r="D3771" s="0" t="n">
        <f aca="false">100*ABS(B3771-1)</f>
        <v>1.9650832083133</v>
      </c>
      <c r="E3771" s="0" t="n">
        <f aca="false">100*ABS(C3771-1)</f>
        <v>1.72173962414126</v>
      </c>
    </row>
    <row r="3772" customFormat="false" ht="12.75" hidden="false" customHeight="false" outlineLevel="0" collapsed="false">
      <c r="A3772" s="1" t="n">
        <v>36497</v>
      </c>
      <c r="B3772" s="0" t="n">
        <v>1.00720893703684</v>
      </c>
      <c r="C3772" s="0" t="n">
        <v>0.993044024279634</v>
      </c>
      <c r="D3772" s="0" t="n">
        <f aca="false">100*ABS(B3772-1)</f>
        <v>0.720893703683712</v>
      </c>
      <c r="E3772" s="0" t="n">
        <f aca="false">100*ABS(C3772-1)</f>
        <v>0.695597572036566</v>
      </c>
    </row>
    <row r="3773" customFormat="false" ht="12.75" hidden="false" customHeight="false" outlineLevel="0" collapsed="false">
      <c r="A3773" s="1" t="n">
        <v>36500</v>
      </c>
      <c r="B3773" s="0" t="n">
        <v>1.01153691049941</v>
      </c>
      <c r="C3773" s="0" t="n">
        <v>0.990051498949646</v>
      </c>
      <c r="D3773" s="0" t="n">
        <f aca="false">100*ABS(B3773-1)</f>
        <v>1.15369104994063</v>
      </c>
      <c r="E3773" s="0" t="n">
        <f aca="false">100*ABS(C3773-1)</f>
        <v>0.994850105035361</v>
      </c>
    </row>
    <row r="3774" customFormat="false" ht="12.75" hidden="false" customHeight="false" outlineLevel="0" collapsed="false">
      <c r="A3774" s="1" t="n">
        <v>36501</v>
      </c>
      <c r="B3774" s="0" t="n">
        <v>0.999765815797397</v>
      </c>
      <c r="C3774" s="0" t="n">
        <v>0.996246017159037</v>
      </c>
      <c r="D3774" s="0" t="n">
        <f aca="false">100*ABS(B3774-1)</f>
        <v>0.0234184202602794</v>
      </c>
      <c r="E3774" s="0" t="n">
        <f aca="false">100*ABS(C3774-1)</f>
        <v>0.375398284096307</v>
      </c>
    </row>
    <row r="3775" customFormat="false" ht="12.75" hidden="false" customHeight="false" outlineLevel="0" collapsed="false">
      <c r="A3775" s="1" t="n">
        <v>36502</v>
      </c>
      <c r="B3775" s="0" t="n">
        <v>1.00225594521037</v>
      </c>
      <c r="C3775" s="0" t="n">
        <v>1.00301307804086</v>
      </c>
      <c r="D3775" s="0" t="n">
        <f aca="false">100*ABS(B3775-1)</f>
        <v>0.225594521036898</v>
      </c>
      <c r="E3775" s="0" t="n">
        <f aca="false">100*ABS(C3775-1)</f>
        <v>0.301307804085815</v>
      </c>
    </row>
    <row r="3776" customFormat="false" ht="12.75" hidden="false" customHeight="false" outlineLevel="0" collapsed="false">
      <c r="A3776" s="1" t="n">
        <v>36503</v>
      </c>
      <c r="B3776" s="0" t="n">
        <v>1.00725341316632</v>
      </c>
      <c r="C3776" s="0" t="n">
        <v>1.00634183408967</v>
      </c>
      <c r="D3776" s="0" t="n">
        <f aca="false">100*ABS(B3776-1)</f>
        <v>0.7253413166322</v>
      </c>
      <c r="E3776" s="0" t="n">
        <f aca="false">100*ABS(C3776-1)</f>
        <v>0.634183408966638</v>
      </c>
    </row>
    <row r="3777" customFormat="false" ht="12.75" hidden="false" customHeight="false" outlineLevel="0" collapsed="false">
      <c r="A3777" s="1" t="n">
        <v>36504</v>
      </c>
      <c r="B3777" s="0" t="n">
        <v>1.0104772059311</v>
      </c>
      <c r="C3777" s="0" t="n">
        <v>0.998715632586236</v>
      </c>
      <c r="D3777" s="0" t="n">
        <f aca="false">100*ABS(B3777-1)</f>
        <v>1.04772059310985</v>
      </c>
      <c r="E3777" s="0" t="n">
        <f aca="false">100*ABS(C3777-1)</f>
        <v>0.128436741376381</v>
      </c>
    </row>
    <row r="3778" customFormat="false" ht="12.75" hidden="false" customHeight="false" outlineLevel="0" collapsed="false">
      <c r="A3778" s="1" t="n">
        <v>36507</v>
      </c>
      <c r="B3778" s="0" t="n">
        <v>0.976351563760022</v>
      </c>
      <c r="C3778" s="0" t="n">
        <v>0.991485422761126</v>
      </c>
      <c r="D3778" s="0" t="n">
        <f aca="false">100*ABS(B3778-1)</f>
        <v>2.36484362399779</v>
      </c>
      <c r="E3778" s="0" t="n">
        <f aca="false">100*ABS(C3778-1)</f>
        <v>0.85145772388745</v>
      </c>
    </row>
    <row r="3779" customFormat="false" ht="12.75" hidden="false" customHeight="false" outlineLevel="0" collapsed="false">
      <c r="A3779" s="1" t="n">
        <v>36508</v>
      </c>
      <c r="B3779" s="0" t="n">
        <v>1.01408028759736</v>
      </c>
      <c r="C3779" s="0" t="n">
        <v>1.00724074773548</v>
      </c>
      <c r="D3779" s="0" t="n">
        <f aca="false">100*ABS(B3779-1)</f>
        <v>1.40802875973636</v>
      </c>
      <c r="E3779" s="0" t="n">
        <f aca="false">100*ABS(C3779-1)</f>
        <v>0.724074773548455</v>
      </c>
    </row>
    <row r="3780" customFormat="false" ht="12.75" hidden="false" customHeight="false" outlineLevel="0" collapsed="false">
      <c r="A3780" s="1" t="n">
        <v>36509</v>
      </c>
      <c r="B3780" s="0" t="n">
        <v>1.02570714670274</v>
      </c>
      <c r="C3780" s="0" t="n">
        <v>1.00385614117014</v>
      </c>
      <c r="D3780" s="0" t="n">
        <f aca="false">100*ABS(B3780-1)</f>
        <v>2.5707146702743</v>
      </c>
      <c r="E3780" s="0" t="n">
        <f aca="false">100*ABS(C3780-1)</f>
        <v>0.385614117014432</v>
      </c>
    </row>
    <row r="3781" customFormat="false" ht="12.75" hidden="false" customHeight="false" outlineLevel="0" collapsed="false">
      <c r="A3781" s="1" t="n">
        <v>36510</v>
      </c>
      <c r="B3781" s="0" t="n">
        <v>1.01022863695337</v>
      </c>
      <c r="C3781" s="0" t="n">
        <v>1.0015858695499</v>
      </c>
      <c r="D3781" s="0" t="n">
        <f aca="false">100*ABS(B3781-1)</f>
        <v>1.02286369533735</v>
      </c>
      <c r="E3781" s="0" t="n">
        <f aca="false">100*ABS(C3781-1)</f>
        <v>0.158586954989493</v>
      </c>
    </row>
    <row r="3782" customFormat="false" ht="12.75" hidden="false" customHeight="false" outlineLevel="0" collapsed="false">
      <c r="A3782" s="1" t="n">
        <v>36511</v>
      </c>
      <c r="B3782" s="0" t="n">
        <v>1.00820930121021</v>
      </c>
      <c r="C3782" s="0" t="n">
        <v>0.997931078161615</v>
      </c>
      <c r="D3782" s="0" t="n">
        <f aca="false">100*ABS(B3782-1)</f>
        <v>0.820930121021246</v>
      </c>
      <c r="E3782" s="0" t="n">
        <f aca="false">100*ABS(C3782-1)</f>
        <v>0.206892183838492</v>
      </c>
    </row>
    <row r="3783" customFormat="false" ht="12.75" hidden="false" customHeight="false" outlineLevel="0" collapsed="false">
      <c r="A3783" s="1" t="n">
        <v>36514</v>
      </c>
      <c r="B3783" s="0" t="n">
        <v>1.03363751925938</v>
      </c>
      <c r="C3783" s="0" t="n">
        <v>1.01081736702184</v>
      </c>
      <c r="D3783" s="0" t="n">
        <f aca="false">100*ABS(B3783-1)</f>
        <v>3.36375192593827</v>
      </c>
      <c r="E3783" s="0" t="n">
        <f aca="false">100*ABS(C3783-1)</f>
        <v>1.08173670218394</v>
      </c>
    </row>
    <row r="3784" customFormat="false" ht="12.75" hidden="false" customHeight="false" outlineLevel="0" collapsed="false">
      <c r="A3784" s="1" t="n">
        <v>36515</v>
      </c>
      <c r="B3784" s="0" t="n">
        <v>1.00668601306521</v>
      </c>
      <c r="C3784" s="0" t="n">
        <v>1.00188359389716</v>
      </c>
      <c r="D3784" s="0" t="n">
        <f aca="false">100*ABS(B3784-1)</f>
        <v>0.668601306521111</v>
      </c>
      <c r="E3784" s="0" t="n">
        <f aca="false">100*ABS(C3784-1)</f>
        <v>0.188359389715576</v>
      </c>
    </row>
    <row r="3785" customFormat="false" ht="12.75" hidden="false" customHeight="false" outlineLevel="0" collapsed="false">
      <c r="A3785" s="1" t="n">
        <v>36516</v>
      </c>
      <c r="B3785" s="0" t="n">
        <v>1.00816295430879</v>
      </c>
      <c r="C3785" s="0" t="n">
        <v>1.01546517376561</v>
      </c>
      <c r="D3785" s="0" t="n">
        <f aca="false">100*ABS(B3785-1)</f>
        <v>0.816295430879022</v>
      </c>
      <c r="E3785" s="0" t="n">
        <f aca="false">100*ABS(C3785-1)</f>
        <v>1.5465173765606</v>
      </c>
    </row>
    <row r="3786" customFormat="false" ht="12.75" hidden="false" customHeight="false" outlineLevel="0" collapsed="false">
      <c r="A3786" s="1" t="n">
        <v>36517</v>
      </c>
      <c r="B3786" s="0" t="n">
        <v>1.00149643274618</v>
      </c>
      <c r="C3786" s="0" t="n">
        <v>0.999149718172717</v>
      </c>
      <c r="D3786" s="0" t="n">
        <f aca="false">100*ABS(B3786-1)</f>
        <v>0.149643274618083</v>
      </c>
      <c r="E3786" s="0" t="n">
        <f aca="false">100*ABS(C3786-1)</f>
        <v>0.0850281827283084</v>
      </c>
    </row>
    <row r="3787" customFormat="false" ht="12.75" hidden="false" customHeight="false" outlineLevel="0" collapsed="false">
      <c r="A3787" s="1" t="n">
        <v>36521</v>
      </c>
      <c r="B3787" s="0" t="n">
        <v>0.999177437125508</v>
      </c>
      <c r="C3787" s="0" t="n">
        <v>1.00038432502917</v>
      </c>
      <c r="D3787" s="0" t="n">
        <f aca="false">100*ABS(B3787-1)</f>
        <v>0.082256287449245</v>
      </c>
      <c r="E3787" s="0" t="n">
        <f aca="false">100*ABS(C3787-1)</f>
        <v>0.0384325029167743</v>
      </c>
    </row>
    <row r="3788" customFormat="false" ht="12.75" hidden="false" customHeight="false" outlineLevel="0" collapsed="false">
      <c r="A3788" s="1" t="n">
        <v>36522</v>
      </c>
      <c r="B3788" s="0" t="n">
        <v>1.01745923451264</v>
      </c>
      <c r="C3788" s="0" t="n">
        <v>1.00397898000906</v>
      </c>
      <c r="D3788" s="0" t="n">
        <f aca="false">100*ABS(B3788-1)</f>
        <v>1.74592345126394</v>
      </c>
      <c r="E3788" s="0" t="n">
        <f aca="false">100*ABS(C3788-1)</f>
        <v>0.39789800090555</v>
      </c>
    </row>
    <row r="3789" customFormat="false" ht="12.75" hidden="false" customHeight="false" outlineLevel="0" collapsed="false">
      <c r="A3789" s="1" t="n">
        <v>36523</v>
      </c>
      <c r="B3789" s="0" t="n">
        <v>0.998864271822559</v>
      </c>
      <c r="C3789" s="0" t="n">
        <v>1.00069014527216</v>
      </c>
      <c r="D3789" s="0" t="n">
        <f aca="false">100*ABS(B3789-1)</f>
        <v>0.11357281774409</v>
      </c>
      <c r="E3789" s="0" t="n">
        <f aca="false">100*ABS(C3789-1)</f>
        <v>0.0690145272163267</v>
      </c>
    </row>
    <row r="3790" customFormat="false" ht="12.75" hidden="false" customHeight="false" outlineLevel="0" collapsed="false">
      <c r="A3790" s="1" t="n">
        <v>36524</v>
      </c>
      <c r="B3790" s="0" t="n">
        <v>1.00803592882605</v>
      </c>
      <c r="C3790" s="0" t="n">
        <v>1.00326397946015</v>
      </c>
      <c r="D3790" s="0" t="n">
        <f aca="false">100*ABS(B3790-1)</f>
        <v>0.803592882604587</v>
      </c>
      <c r="E3790" s="0" t="n">
        <f aca="false">100*ABS(C3790-1)</f>
        <v>0.326397946014589</v>
      </c>
    </row>
    <row r="3791" customFormat="false" ht="12.75" hidden="false" customHeight="false" outlineLevel="0" collapsed="false">
      <c r="A3791" s="1" t="n">
        <v>36525</v>
      </c>
      <c r="B3791" s="0" t="n">
        <v>1.01519667953535</v>
      </c>
      <c r="C3791" s="0" t="n">
        <v>0.990450910328399</v>
      </c>
      <c r="D3791" s="0" t="n">
        <f aca="false">100*ABS(B3791-1)</f>
        <v>1.51966795353511</v>
      </c>
      <c r="E3791" s="0" t="n">
        <f aca="false">100*ABS(C3791-1)</f>
        <v>0.954908967160117</v>
      </c>
    </row>
    <row r="3792" customFormat="false" ht="12.75" hidden="false" customHeight="false" outlineLevel="0" collapsed="false">
      <c r="A3792" s="1" t="n">
        <v>36528</v>
      </c>
      <c r="B3792" s="0" t="n">
        <v>0.94445614417293</v>
      </c>
      <c r="C3792" s="0" t="n">
        <v>0.961655282362804</v>
      </c>
      <c r="D3792" s="0" t="n">
        <f aca="false">100*ABS(B3792-1)</f>
        <v>5.55438558270699</v>
      </c>
      <c r="E3792" s="0" t="n">
        <f aca="false">100*ABS(C3792-1)</f>
        <v>3.83447176371957</v>
      </c>
    </row>
    <row r="3793" customFormat="false" ht="12.75" hidden="false" customHeight="false" outlineLevel="0" collapsed="false">
      <c r="A3793" s="1" t="n">
        <v>36529</v>
      </c>
      <c r="B3793" s="0" t="n">
        <v>0.993810374478752</v>
      </c>
      <c r="C3793" s="0" t="n">
        <v>1.00192222492175</v>
      </c>
      <c r="D3793" s="0" t="n">
        <f aca="false">100*ABS(B3793-1)</f>
        <v>0.618962552124847</v>
      </c>
      <c r="E3793" s="0" t="n">
        <f aca="false">100*ABS(C3793-1)</f>
        <v>0.19222249217532</v>
      </c>
    </row>
    <row r="3794" customFormat="false" ht="12.75" hidden="false" customHeight="false" outlineLevel="0" collapsed="false">
      <c r="A3794" s="1" t="n">
        <v>36530</v>
      </c>
      <c r="B3794" s="0" t="n">
        <v>0.961209942386152</v>
      </c>
      <c r="C3794" s="0" t="n">
        <v>1.00095570247698</v>
      </c>
      <c r="D3794" s="0" t="n">
        <f aca="false">100*ABS(B3794-1)</f>
        <v>3.87900576138479</v>
      </c>
      <c r="E3794" s="0" t="n">
        <f aca="false">100*ABS(C3794-1)</f>
        <v>0.0955702476981291</v>
      </c>
    </row>
    <row r="3795" customFormat="false" ht="12.75" hidden="false" customHeight="false" outlineLevel="0" collapsed="false">
      <c r="A3795" s="1" t="n">
        <v>36531</v>
      </c>
      <c r="B3795" s="0" t="n">
        <v>1.04171842677878</v>
      </c>
      <c r="C3795" s="0" t="n">
        <v>1.02709038440985</v>
      </c>
      <c r="D3795" s="0" t="n">
        <f aca="false">100*ABS(B3795-1)</f>
        <v>4.17184267787816</v>
      </c>
      <c r="E3795" s="0" t="n">
        <f aca="false">100*ABS(C3795-1)</f>
        <v>2.70903844098471</v>
      </c>
    </row>
    <row r="3796" customFormat="false" ht="12.75" hidden="false" customHeight="false" outlineLevel="0" collapsed="false">
      <c r="A3796" s="1" t="n">
        <v>36532</v>
      </c>
      <c r="B3796" s="0" t="n">
        <v>1.04302507069968</v>
      </c>
      <c r="C3796" s="0" t="n">
        <v>1.0111899657988</v>
      </c>
      <c r="D3796" s="0" t="n">
        <f aca="false">100*ABS(B3796-1)</f>
        <v>4.30250706996822</v>
      </c>
      <c r="E3796" s="0" t="n">
        <f aca="false">100*ABS(C3796-1)</f>
        <v>1.11899657988026</v>
      </c>
    </row>
    <row r="3797" customFormat="false" ht="12.75" hidden="false" customHeight="false" outlineLevel="0" collapsed="false">
      <c r="A3797" s="1" t="n">
        <v>36535</v>
      </c>
      <c r="B3797" s="0" t="n">
        <v>0.968273958124983</v>
      </c>
      <c r="C3797" s="0" t="n">
        <v>0.986937431394072</v>
      </c>
      <c r="D3797" s="0" t="n">
        <f aca="false">100*ABS(B3797-1)</f>
        <v>3.17260418750169</v>
      </c>
      <c r="E3797" s="0" t="n">
        <f aca="false">100*ABS(C3797-1)</f>
        <v>1.30625686059276</v>
      </c>
    </row>
    <row r="3798" customFormat="false" ht="12.75" hidden="false" customHeight="false" outlineLevel="0" collapsed="false">
      <c r="A3798" s="1" t="n">
        <v>36536</v>
      </c>
      <c r="B3798" s="0" t="n">
        <v>0.981849897607614</v>
      </c>
      <c r="C3798" s="0" t="n">
        <v>0.99561366922478</v>
      </c>
      <c r="D3798" s="0" t="n">
        <f aca="false">100*ABS(B3798-1)</f>
        <v>1.8150102392386</v>
      </c>
      <c r="E3798" s="0" t="n">
        <f aca="false">100*ABS(C3798-1)</f>
        <v>0.438633077521966</v>
      </c>
    </row>
    <row r="3799" customFormat="false" ht="12.75" hidden="false" customHeight="false" outlineLevel="0" collapsed="false">
      <c r="A3799" s="1" t="n">
        <v>36537</v>
      </c>
      <c r="B3799" s="0" t="n">
        <v>1.02784141381084</v>
      </c>
      <c r="C3799" s="0" t="n">
        <v>1.01216966311747</v>
      </c>
      <c r="D3799" s="0" t="n">
        <f aca="false">100*ABS(B3799-1)</f>
        <v>2.78414138108374</v>
      </c>
      <c r="E3799" s="0" t="n">
        <f aca="false">100*ABS(C3799-1)</f>
        <v>1.21696631174726</v>
      </c>
    </row>
    <row r="3800" customFormat="false" ht="12.75" hidden="false" customHeight="false" outlineLevel="0" collapsed="false">
      <c r="A3800" s="1" t="n">
        <v>36538</v>
      </c>
      <c r="B3800" s="0" t="n">
        <v>1.02705441460019</v>
      </c>
      <c r="C3800" s="0" t="n">
        <v>1.0106713205673</v>
      </c>
      <c r="D3800" s="0" t="n">
        <f aca="false">100*ABS(B3800-1)</f>
        <v>2.70544146001854</v>
      </c>
      <c r="E3800" s="0" t="n">
        <f aca="false">100*ABS(C3800-1)</f>
        <v>1.06713205672977</v>
      </c>
    </row>
    <row r="3801" customFormat="false" ht="12.75" hidden="false" customHeight="false" outlineLevel="0" collapsed="false">
      <c r="A3801" s="1" t="n">
        <v>36539</v>
      </c>
      <c r="B3801" s="0" t="n">
        <v>1.0163719437931</v>
      </c>
      <c r="C3801" s="0" t="n">
        <v>0.993167935023718</v>
      </c>
      <c r="D3801" s="0" t="n">
        <f aca="false">100*ABS(B3801-1)</f>
        <v>1.63719437931045</v>
      </c>
      <c r="E3801" s="0" t="n">
        <f aca="false">100*ABS(C3801-1)</f>
        <v>0.68320649762823</v>
      </c>
    </row>
    <row r="3802" customFormat="false" ht="12.75" hidden="false" customHeight="false" outlineLevel="0" collapsed="false">
      <c r="A3802" s="1" t="n">
        <v>36543</v>
      </c>
      <c r="B3802" s="0" t="n">
        <v>1.00495786540654</v>
      </c>
      <c r="C3802" s="0" t="n">
        <v>1.00052228651539</v>
      </c>
      <c r="D3802" s="0" t="n">
        <f aca="false">100*ABS(B3802-1)</f>
        <v>0.495786540654253</v>
      </c>
      <c r="E3802" s="0" t="n">
        <f aca="false">100*ABS(C3802-1)</f>
        <v>0.0522286515386883</v>
      </c>
    </row>
    <row r="3803" customFormat="false" ht="12.75" hidden="false" customHeight="false" outlineLevel="0" collapsed="false">
      <c r="A3803" s="1" t="n">
        <v>36544</v>
      </c>
      <c r="B3803" s="0" t="n">
        <v>1.00920677668869</v>
      </c>
      <c r="C3803" s="0" t="n">
        <v>0.992904732467889</v>
      </c>
      <c r="D3803" s="0" t="n">
        <f aca="false">100*ABS(B3803-1)</f>
        <v>0.920677668869208</v>
      </c>
      <c r="E3803" s="0" t="n">
        <f aca="false">100*ABS(C3803-1)</f>
        <v>0.709526753211087</v>
      </c>
    </row>
    <row r="3804" customFormat="false" ht="12.75" hidden="false" customHeight="false" outlineLevel="0" collapsed="false">
      <c r="A3804" s="1" t="n">
        <v>36545</v>
      </c>
      <c r="B3804" s="0" t="n">
        <v>1.01095354826698</v>
      </c>
      <c r="C3804" s="0" t="n">
        <v>0.997087654004995</v>
      </c>
      <c r="D3804" s="0" t="n">
        <f aca="false">100*ABS(B3804-1)</f>
        <v>1.09535482669809</v>
      </c>
      <c r="E3804" s="0" t="n">
        <f aca="false">100*ABS(C3804-1)</f>
        <v>0.291234599500545</v>
      </c>
    </row>
    <row r="3805" customFormat="false" ht="12.75" hidden="false" customHeight="false" outlineLevel="0" collapsed="false">
      <c r="A3805" s="1" t="n">
        <v>36546</v>
      </c>
      <c r="B3805" s="0" t="n">
        <v>0.967105822354441</v>
      </c>
      <c r="C3805" s="0" t="n">
        <v>0.972366376200255</v>
      </c>
      <c r="D3805" s="0" t="n">
        <f aca="false">100*ABS(B3805-1)</f>
        <v>3.28941776455588</v>
      </c>
      <c r="E3805" s="0" t="n">
        <f aca="false">100*ABS(C3805-1)</f>
        <v>2.76336237997447</v>
      </c>
    </row>
    <row r="3806" customFormat="false" ht="12.75" hidden="false" customHeight="false" outlineLevel="0" collapsed="false">
      <c r="A3806" s="1" t="n">
        <v>36549</v>
      </c>
      <c r="B3806" s="0" t="n">
        <v>1.01741421065995</v>
      </c>
      <c r="C3806" s="0" t="n">
        <v>1.00606480061076</v>
      </c>
      <c r="D3806" s="0" t="n">
        <f aca="false">100*ABS(B3806-1)</f>
        <v>1.7414210659948</v>
      </c>
      <c r="E3806" s="0" t="n">
        <f aca="false">100*ABS(C3806-1)</f>
        <v>0.606480061076109</v>
      </c>
    </row>
    <row r="3807" customFormat="false" ht="12.75" hidden="false" customHeight="false" outlineLevel="0" collapsed="false">
      <c r="A3807" s="1" t="n">
        <v>36550</v>
      </c>
      <c r="B3807" s="0" t="n">
        <v>0.976604173815391</v>
      </c>
      <c r="C3807" s="0" t="n">
        <v>0.995787323673964</v>
      </c>
      <c r="D3807" s="0" t="n">
        <f aca="false">100*ABS(B3807-1)</f>
        <v>2.33958261846087</v>
      </c>
      <c r="E3807" s="0" t="n">
        <f aca="false">100*ABS(C3807-1)</f>
        <v>0.421267632603561</v>
      </c>
    </row>
    <row r="3808" customFormat="false" ht="12.75" hidden="false" customHeight="false" outlineLevel="0" collapsed="false">
      <c r="A3808" s="1" t="n">
        <v>36551</v>
      </c>
      <c r="B3808" s="0" t="n">
        <v>0.992542832642491</v>
      </c>
      <c r="C3808" s="0" t="n">
        <v>0.996061506028816</v>
      </c>
      <c r="D3808" s="0" t="n">
        <f aca="false">100*ABS(B3808-1)</f>
        <v>0.745716735750912</v>
      </c>
      <c r="E3808" s="0" t="n">
        <f aca="false">100*ABS(C3808-1)</f>
        <v>0.393849397118418</v>
      </c>
    </row>
    <row r="3809" customFormat="false" ht="12.75" hidden="false" customHeight="false" outlineLevel="0" collapsed="false">
      <c r="A3809" s="1" t="n">
        <v>36552</v>
      </c>
      <c r="B3809" s="0" t="n">
        <v>0.962250839200309</v>
      </c>
      <c r="C3809" s="0" t="n">
        <v>0.972543187278344</v>
      </c>
      <c r="D3809" s="0" t="n">
        <f aca="false">100*ABS(B3809-1)</f>
        <v>3.7749160799691</v>
      </c>
      <c r="E3809" s="0" t="n">
        <f aca="false">100*ABS(C3809-1)</f>
        <v>2.74568127216565</v>
      </c>
    </row>
    <row r="3810" customFormat="false" ht="12.75" hidden="false" customHeight="false" outlineLevel="0" collapsed="false">
      <c r="A3810" s="1" t="n">
        <v>36553</v>
      </c>
      <c r="B3810" s="0" t="n">
        <v>1.01370698238004</v>
      </c>
      <c r="C3810" s="0" t="n">
        <v>1.0252176214563</v>
      </c>
      <c r="D3810" s="0" t="n">
        <f aca="false">100*ABS(B3810-1)</f>
        <v>1.37069823800446</v>
      </c>
      <c r="E3810" s="0" t="n">
        <f aca="false">100*ABS(C3810-1)</f>
        <v>2.52176214562991</v>
      </c>
    </row>
    <row r="3811" customFormat="false" ht="12.75" hidden="false" customHeight="false" outlineLevel="0" collapsed="false">
      <c r="A3811" s="1" t="n">
        <v>36556</v>
      </c>
      <c r="B3811" s="0" t="n">
        <v>1.02832997068788</v>
      </c>
      <c r="C3811" s="0" t="n">
        <v>1.01062776988942</v>
      </c>
      <c r="D3811" s="0" t="n">
        <f aca="false">100*ABS(B3811-1)</f>
        <v>2.8329970687883</v>
      </c>
      <c r="E3811" s="0" t="n">
        <f aca="false">100*ABS(C3811-1)</f>
        <v>1.06277698894195</v>
      </c>
    </row>
    <row r="3812" customFormat="false" ht="12.75" hidden="false" customHeight="false" outlineLevel="0" collapsed="false">
      <c r="A3812" s="1" t="n">
        <v>36557</v>
      </c>
      <c r="B3812" s="0" t="n">
        <v>1.00542450851189</v>
      </c>
      <c r="C3812" s="0" t="n">
        <v>0.99988646684832</v>
      </c>
      <c r="D3812" s="0" t="n">
        <f aca="false">100*ABS(B3812-1)</f>
        <v>0.542450851188803</v>
      </c>
      <c r="E3812" s="0" t="n">
        <f aca="false">100*ABS(C3812-1)</f>
        <v>0.0113533151680389</v>
      </c>
    </row>
    <row r="3813" customFormat="false" ht="12.75" hidden="false" customHeight="false" outlineLevel="0" collapsed="false">
      <c r="A3813" s="1" t="n">
        <v>36558</v>
      </c>
      <c r="B3813" s="0" t="n">
        <v>1.03363312354564</v>
      </c>
      <c r="C3813" s="0" t="n">
        <v>1.0112481548768</v>
      </c>
      <c r="D3813" s="0" t="n">
        <f aca="false">100*ABS(B3813-1)</f>
        <v>3.36331235456411</v>
      </c>
      <c r="E3813" s="0" t="n">
        <f aca="false">100*ABS(C3813-1)</f>
        <v>1.12481548768026</v>
      </c>
    </row>
    <row r="3814" customFormat="false" ht="12.75" hidden="false" customHeight="false" outlineLevel="0" collapsed="false">
      <c r="A3814" s="1" t="n">
        <v>36559</v>
      </c>
      <c r="B3814" s="0" t="n">
        <v>1.0078746515063</v>
      </c>
      <c r="C3814" s="0" t="n">
        <v>0.999578938503968</v>
      </c>
      <c r="D3814" s="0" t="n">
        <f aca="false">100*ABS(B3814-1)</f>
        <v>0.78746515063004</v>
      </c>
      <c r="E3814" s="0" t="n">
        <f aca="false">100*ABS(C3814-1)</f>
        <v>0.0421061496031605</v>
      </c>
    </row>
    <row r="3815" customFormat="false" ht="12.75" hidden="false" customHeight="false" outlineLevel="0" collapsed="false">
      <c r="A3815" s="1" t="n">
        <v>36560</v>
      </c>
      <c r="B3815" s="0" t="n">
        <v>1.01829110255552</v>
      </c>
      <c r="C3815" s="0" t="n">
        <v>0.999908731579576</v>
      </c>
      <c r="D3815" s="0" t="n">
        <f aca="false">100*ABS(B3815-1)</f>
        <v>1.82911025555237</v>
      </c>
      <c r="E3815" s="0" t="n">
        <f aca="false">100*ABS(C3815-1)</f>
        <v>0.00912684204243952</v>
      </c>
    </row>
    <row r="3816" customFormat="false" ht="12.75" hidden="false" customHeight="false" outlineLevel="0" collapsed="false">
      <c r="A3816" s="1" t="n">
        <v>36563</v>
      </c>
      <c r="B3816" s="0" t="n">
        <v>1.02446451338225</v>
      </c>
      <c r="C3816" s="0" t="n">
        <v>1.01227321237994</v>
      </c>
      <c r="D3816" s="0" t="n">
        <f aca="false">100*ABS(B3816-1)</f>
        <v>2.44645133822483</v>
      </c>
      <c r="E3816" s="0" t="n">
        <f aca="false">100*ABS(C3816-1)</f>
        <v>1.22732123799361</v>
      </c>
    </row>
    <row r="3817" customFormat="false" ht="12.75" hidden="false" customHeight="false" outlineLevel="0" collapsed="false">
      <c r="A3817" s="1" t="n">
        <v>36564</v>
      </c>
      <c r="B3817" s="0" t="n">
        <v>0.985486166007905</v>
      </c>
      <c r="C3817" s="0" t="n">
        <v>0.979184585078934</v>
      </c>
      <c r="D3817" s="0" t="n">
        <f aca="false">100*ABS(B3817-1)</f>
        <v>1.45138339920949</v>
      </c>
      <c r="E3817" s="0" t="n">
        <f aca="false">100*ABS(C3817-1)</f>
        <v>2.08154149210665</v>
      </c>
    </row>
    <row r="3818" customFormat="false" ht="12.75" hidden="false" customHeight="false" outlineLevel="0" collapsed="false">
      <c r="A3818" s="1" t="n">
        <v>36565</v>
      </c>
      <c r="B3818" s="0" t="n">
        <v>1.02805025623161</v>
      </c>
      <c r="C3818" s="0" t="n">
        <v>1.00362680720545</v>
      </c>
      <c r="D3818" s="0" t="n">
        <f aca="false">100*ABS(B3818-1)</f>
        <v>2.80502562316078</v>
      </c>
      <c r="E3818" s="0" t="n">
        <f aca="false">100*ABS(C3818-1)</f>
        <v>0.362680720544573</v>
      </c>
    </row>
    <row r="3819" customFormat="false" ht="12.75" hidden="false" customHeight="false" outlineLevel="0" collapsed="false">
      <c r="A3819" s="1" t="n">
        <v>36566</v>
      </c>
      <c r="B3819" s="0" t="n">
        <v>0.979895800589884</v>
      </c>
      <c r="C3819" s="0" t="n">
        <v>0.979030652936485</v>
      </c>
      <c r="D3819" s="0" t="n">
        <f aca="false">100*ABS(B3819-1)</f>
        <v>2.01041994101163</v>
      </c>
      <c r="E3819" s="0" t="n">
        <f aca="false">100*ABS(C3819-1)</f>
        <v>2.09693470635151</v>
      </c>
    </row>
    <row r="3820" customFormat="false" ht="12.75" hidden="false" customHeight="false" outlineLevel="0" collapsed="false">
      <c r="A3820" s="1" t="n">
        <v>36567</v>
      </c>
      <c r="B3820" s="0" t="n">
        <v>1.00525543459714</v>
      </c>
      <c r="C3820" s="0" t="n">
        <v>1.00203298921506</v>
      </c>
      <c r="D3820" s="0" t="n">
        <f aca="false">100*ABS(B3820-1)</f>
        <v>0.525543459714029</v>
      </c>
      <c r="E3820" s="0" t="n">
        <f aca="false">100*ABS(C3820-1)</f>
        <v>0.203298921506434</v>
      </c>
    </row>
    <row r="3821" customFormat="false" ht="12.75" hidden="false" customHeight="false" outlineLevel="0" collapsed="false">
      <c r="A3821" s="1" t="n">
        <v>36570</v>
      </c>
      <c r="B3821" s="0" t="n">
        <v>1.00050242726686</v>
      </c>
      <c r="C3821" s="0" t="n">
        <v>1.00871260629955</v>
      </c>
      <c r="D3821" s="0" t="n">
        <f aca="false">100*ABS(B3821-1)</f>
        <v>0.050242726686367</v>
      </c>
      <c r="E3821" s="0" t="n">
        <f aca="false">100*ABS(C3821-1)</f>
        <v>0.87126062995524</v>
      </c>
    </row>
    <row r="3822" customFormat="false" ht="12.75" hidden="false" customHeight="false" outlineLevel="0" collapsed="false">
      <c r="A3822" s="1" t="n">
        <v>36571</v>
      </c>
      <c r="B3822" s="0" t="n">
        <v>1.00155628996758</v>
      </c>
      <c r="C3822" s="0" t="n">
        <v>0.98974358974359</v>
      </c>
      <c r="D3822" s="0" t="n">
        <f aca="false">100*ABS(B3822-1)</f>
        <v>0.155628996758472</v>
      </c>
      <c r="E3822" s="0" t="n">
        <f aca="false">100*ABS(C3822-1)</f>
        <v>1.02564102564102</v>
      </c>
    </row>
    <row r="3823" customFormat="false" ht="12.75" hidden="false" customHeight="false" outlineLevel="0" collapsed="false">
      <c r="A3823" s="1" t="n">
        <v>36572</v>
      </c>
      <c r="B3823" s="0" t="n">
        <v>1.02738924711755</v>
      </c>
      <c r="C3823" s="0" t="n">
        <v>1.00042517313194</v>
      </c>
      <c r="D3823" s="0" t="n">
        <f aca="false">100*ABS(B3823-1)</f>
        <v>2.73892471175454</v>
      </c>
      <c r="E3823" s="0" t="n">
        <f aca="false">100*ABS(C3823-1)</f>
        <v>0.042517313194046</v>
      </c>
    </row>
    <row r="3824" customFormat="false" ht="12.75" hidden="false" customHeight="false" outlineLevel="0" collapsed="false">
      <c r="A3824" s="1" t="n">
        <v>36573</v>
      </c>
      <c r="B3824" s="0" t="n">
        <v>0.969843391398398</v>
      </c>
      <c r="C3824" s="0" t="n">
        <v>0.969623845677323</v>
      </c>
      <c r="D3824" s="0" t="n">
        <f aca="false">100*ABS(B3824-1)</f>
        <v>3.01566086016022</v>
      </c>
      <c r="E3824" s="0" t="n">
        <f aca="false">100*ABS(C3824-1)</f>
        <v>3.03761543226774</v>
      </c>
    </row>
    <row r="3825" customFormat="false" ht="12.75" hidden="false" customHeight="false" outlineLevel="0" collapsed="false">
      <c r="A3825" s="1" t="n">
        <v>36574</v>
      </c>
      <c r="B3825" s="0" t="n">
        <v>0.993286095735469</v>
      </c>
      <c r="C3825" s="0" t="n">
        <v>1.00451678565326</v>
      </c>
      <c r="D3825" s="0" t="n">
        <f aca="false">100*ABS(B3825-1)</f>
        <v>0.671390426453056</v>
      </c>
      <c r="E3825" s="0" t="n">
        <f aca="false">100*ABS(C3825-1)</f>
        <v>0.451678565326263</v>
      </c>
    </row>
    <row r="3826" customFormat="false" ht="12.75" hidden="false" customHeight="false" outlineLevel="0" collapsed="false">
      <c r="A3826" s="1" t="n">
        <v>36578</v>
      </c>
      <c r="B3826" s="0" t="n">
        <v>1.03838553029127</v>
      </c>
      <c r="C3826" s="0" t="n">
        <v>1.00630098286458</v>
      </c>
      <c r="D3826" s="0" t="n">
        <f aca="false">100*ABS(B3826-1)</f>
        <v>3.83855302912746</v>
      </c>
      <c r="E3826" s="0" t="n">
        <f aca="false">100*ABS(C3826-1)</f>
        <v>0.630098286458058</v>
      </c>
    </row>
    <row r="3827" customFormat="false" ht="12.75" hidden="false" customHeight="false" outlineLevel="0" collapsed="false">
      <c r="A3827" s="1" t="n">
        <v>36579</v>
      </c>
      <c r="B3827" s="0" t="n">
        <v>1.01479453138564</v>
      </c>
      <c r="C3827" s="0" t="n">
        <v>0.994664471701857</v>
      </c>
      <c r="D3827" s="0" t="n">
        <f aca="false">100*ABS(B3827-1)</f>
        <v>1.47945313856357</v>
      </c>
      <c r="E3827" s="0" t="n">
        <f aca="false">100*ABS(C3827-1)</f>
        <v>0.533552829814288</v>
      </c>
    </row>
    <row r="3828" customFormat="false" ht="12.75" hidden="false" customHeight="false" outlineLevel="0" collapsed="false">
      <c r="A3828" s="1" t="n">
        <v>36580</v>
      </c>
      <c r="B3828" s="0" t="n">
        <v>0.994120385910582</v>
      </c>
      <c r="C3828" s="0" t="n">
        <v>0.985171009952491</v>
      </c>
      <c r="D3828" s="0" t="n">
        <f aca="false">100*ABS(B3828-1)</f>
        <v>0.587961408941773</v>
      </c>
      <c r="E3828" s="0" t="n">
        <f aca="false">100*ABS(C3828-1)</f>
        <v>1.4828990047509</v>
      </c>
    </row>
    <row r="3829" customFormat="false" ht="12.75" hidden="false" customHeight="false" outlineLevel="0" collapsed="false">
      <c r="A3829" s="1" t="n">
        <v>36581</v>
      </c>
      <c r="B3829" s="0" t="n">
        <v>0.997244308898813</v>
      </c>
      <c r="C3829" s="0" t="n">
        <v>1.01101727965441</v>
      </c>
      <c r="D3829" s="0" t="n">
        <f aca="false">100*ABS(B3829-1)</f>
        <v>0.275569110118712</v>
      </c>
      <c r="E3829" s="0" t="n">
        <f aca="false">100*ABS(C3829-1)</f>
        <v>1.1017279654407</v>
      </c>
    </row>
    <row r="3830" customFormat="false" ht="12.75" hidden="false" customHeight="false" outlineLevel="0" collapsed="false">
      <c r="A3830" s="1" t="n">
        <v>36584</v>
      </c>
      <c r="B3830" s="0" t="n">
        <v>1.02595978461505</v>
      </c>
      <c r="C3830" s="0" t="n">
        <v>1.01362709098327</v>
      </c>
      <c r="D3830" s="0" t="n">
        <f aca="false">100*ABS(B3830-1)</f>
        <v>2.59597846150483</v>
      </c>
      <c r="E3830" s="0" t="n">
        <f aca="false">100*ABS(C3830-1)</f>
        <v>1.36270909832723</v>
      </c>
    </row>
    <row r="3831" customFormat="false" ht="12.75" hidden="false" customHeight="false" outlineLevel="0" collapsed="false">
      <c r="A3831" s="1" t="n">
        <v>36585</v>
      </c>
      <c r="B3831" s="0" t="n">
        <v>1.01860672090344</v>
      </c>
      <c r="C3831" s="0" t="n">
        <v>1.00934558920391</v>
      </c>
      <c r="D3831" s="0" t="n">
        <f aca="false">100*ABS(B3831-1)</f>
        <v>1.86067209034448</v>
      </c>
      <c r="E3831" s="0" t="n">
        <f aca="false">100*ABS(C3831-1)</f>
        <v>0.934558920390516</v>
      </c>
    </row>
    <row r="3832" customFormat="false" ht="12.75" hidden="false" customHeight="false" outlineLevel="0" collapsed="false">
      <c r="A3832" s="1" t="n">
        <v>36586</v>
      </c>
      <c r="B3832" s="0" t="n">
        <v>0.993819083292922</v>
      </c>
      <c r="C3832" s="0" t="n">
        <v>1.00186341258275</v>
      </c>
      <c r="D3832" s="0" t="n">
        <f aca="false">100*ABS(B3832-1)</f>
        <v>0.618091670707843</v>
      </c>
      <c r="E3832" s="0" t="n">
        <f aca="false">100*ABS(C3832-1)</f>
        <v>0.186341258274769</v>
      </c>
    </row>
    <row r="3833" customFormat="false" ht="12.75" hidden="false" customHeight="false" outlineLevel="0" collapsed="false">
      <c r="A3833" s="1" t="n">
        <v>36587</v>
      </c>
      <c r="B3833" s="0" t="n">
        <v>1.0337111500449</v>
      </c>
      <c r="C3833" s="0" t="n">
        <v>1.01983701945345</v>
      </c>
      <c r="D3833" s="0" t="n">
        <f aca="false">100*ABS(B3833-1)</f>
        <v>3.37111500449048</v>
      </c>
      <c r="E3833" s="0" t="n">
        <f aca="false">100*ABS(C3833-1)</f>
        <v>1.98370194534507</v>
      </c>
    </row>
    <row r="3834" customFormat="false" ht="12.75" hidden="false" customHeight="false" outlineLevel="0" collapsed="false">
      <c r="A3834" s="1" t="n">
        <v>36588</v>
      </c>
      <c r="B3834" s="0" t="n">
        <v>0.997977533119421</v>
      </c>
      <c r="C3834" s="0" t="n">
        <v>0.987304583549181</v>
      </c>
      <c r="D3834" s="0" t="n">
        <f aca="false">100*ABS(B3834-1)</f>
        <v>0.202246688057872</v>
      </c>
      <c r="E3834" s="0" t="n">
        <f aca="false">100*ABS(C3834-1)</f>
        <v>1.26954164508186</v>
      </c>
    </row>
    <row r="3835" customFormat="false" ht="12.75" hidden="false" customHeight="false" outlineLevel="0" collapsed="false">
      <c r="A3835" s="1" t="n">
        <v>36591</v>
      </c>
      <c r="B3835" s="0" t="n">
        <v>0.988376810707769</v>
      </c>
      <c r="C3835" s="0" t="n">
        <v>0.974368926456213</v>
      </c>
      <c r="D3835" s="0" t="n">
        <f aca="false">100*ABS(B3835-1)</f>
        <v>1.16231892922312</v>
      </c>
      <c r="E3835" s="0" t="n">
        <f aca="false">100*ABS(C3835-1)</f>
        <v>2.56310735437871</v>
      </c>
    </row>
    <row r="3836" customFormat="false" ht="12.75" hidden="false" customHeight="false" outlineLevel="0" collapsed="false">
      <c r="A3836" s="1" t="n">
        <v>36592</v>
      </c>
      <c r="B3836" s="0" t="n">
        <v>1.0101942308327</v>
      </c>
      <c r="C3836" s="0" t="n">
        <v>1.00817338192119</v>
      </c>
      <c r="D3836" s="0" t="n">
        <f aca="false">100*ABS(B3836-1)</f>
        <v>1.01942308327008</v>
      </c>
      <c r="E3836" s="0" t="n">
        <f aca="false">100*ABS(C3836-1)</f>
        <v>0.817338192118755</v>
      </c>
    </row>
    <row r="3837" customFormat="false" ht="12.75" hidden="false" customHeight="false" outlineLevel="0" collapsed="false">
      <c r="A3837" s="1" t="n">
        <v>36593</v>
      </c>
      <c r="B3837" s="0" t="n">
        <v>1.03054769401665</v>
      </c>
      <c r="C3837" s="0" t="n">
        <v>1.02560181458989</v>
      </c>
      <c r="D3837" s="0" t="n">
        <f aca="false">100*ABS(B3837-1)</f>
        <v>3.0547694016654</v>
      </c>
      <c r="E3837" s="0" t="n">
        <f aca="false">100*ABS(C3837-1)</f>
        <v>2.5601814589888</v>
      </c>
    </row>
    <row r="3838" customFormat="false" ht="12.75" hidden="false" customHeight="false" outlineLevel="0" collapsed="false">
      <c r="A3838" s="1" t="n">
        <v>36594</v>
      </c>
      <c r="B3838" s="0" t="n">
        <v>1.00034873168663</v>
      </c>
      <c r="C3838" s="0" t="n">
        <v>0.995277129750515</v>
      </c>
      <c r="D3838" s="0" t="n">
        <f aca="false">100*ABS(B3838-1)</f>
        <v>0.0348731686632853</v>
      </c>
      <c r="E3838" s="0" t="n">
        <f aca="false">100*ABS(C3838-1)</f>
        <v>0.472287024948459</v>
      </c>
    </row>
    <row r="3839" customFormat="false" ht="12.75" hidden="false" customHeight="false" outlineLevel="0" collapsed="false">
      <c r="A3839" s="1" t="n">
        <v>36595</v>
      </c>
      <c r="B3839" s="0" t="n">
        <v>0.971996307901961</v>
      </c>
      <c r="C3839" s="0" t="n">
        <v>0.991792526539887</v>
      </c>
      <c r="D3839" s="0" t="n">
        <f aca="false">100*ABS(B3839-1)</f>
        <v>2.80036920980387</v>
      </c>
      <c r="E3839" s="0" t="n">
        <f aca="false">100*ABS(C3839-1)</f>
        <v>0.820747346011319</v>
      </c>
    </row>
    <row r="3840" customFormat="false" ht="12.75" hidden="false" customHeight="false" outlineLevel="0" collapsed="false">
      <c r="A3840" s="1" t="n">
        <v>36598</v>
      </c>
      <c r="B3840" s="0" t="n">
        <v>0.959119586570048</v>
      </c>
      <c r="C3840" s="0" t="n">
        <v>0.982314508318758</v>
      </c>
      <c r="D3840" s="0" t="n">
        <f aca="false">100*ABS(B3840-1)</f>
        <v>4.08804134299524</v>
      </c>
      <c r="E3840" s="0" t="n">
        <f aca="false">100*ABS(C3840-1)</f>
        <v>1.76854916812418</v>
      </c>
    </row>
    <row r="3841" customFormat="false" ht="12.75" hidden="false" customHeight="false" outlineLevel="0" collapsed="false">
      <c r="A3841" s="1" t="n">
        <v>36599</v>
      </c>
      <c r="B3841" s="0" t="n">
        <v>0.973652061028804</v>
      </c>
      <c r="C3841" s="0" t="n">
        <v>1.02427252326822</v>
      </c>
      <c r="D3841" s="0" t="n">
        <f aca="false">100*ABS(B3841-1)</f>
        <v>2.6347938971196</v>
      </c>
      <c r="E3841" s="0" t="n">
        <f aca="false">100*ABS(C3841-1)</f>
        <v>2.42725232682191</v>
      </c>
    </row>
    <row r="3842" customFormat="false" ht="12.75" hidden="false" customHeight="false" outlineLevel="0" collapsed="false">
      <c r="A3842" s="1" t="n">
        <v>36600</v>
      </c>
      <c r="B3842" s="0" t="n">
        <v>1.02940894073696</v>
      </c>
      <c r="C3842" s="0" t="n">
        <v>1.04764607007916</v>
      </c>
      <c r="D3842" s="0" t="n">
        <f aca="false">100*ABS(B3842-1)</f>
        <v>2.94089407369584</v>
      </c>
      <c r="E3842" s="0" t="n">
        <f aca="false">100*ABS(C3842-1)</f>
        <v>4.76460700791586</v>
      </c>
    </row>
    <row r="3843" customFormat="false" ht="12.75" hidden="false" customHeight="false" outlineLevel="0" collapsed="false">
      <c r="A3843" s="1" t="n">
        <v>36601</v>
      </c>
      <c r="B3843" s="0" t="n">
        <v>1.01711539643744</v>
      </c>
      <c r="C3843" s="0" t="n">
        <v>1.00411390018307</v>
      </c>
      <c r="D3843" s="0" t="n">
        <f aca="false">100*ABS(B3843-1)</f>
        <v>1.71153964374366</v>
      </c>
      <c r="E3843" s="0" t="n">
        <f aca="false">100*ABS(C3843-1)</f>
        <v>0.411390018306856</v>
      </c>
    </row>
    <row r="3844" customFormat="false" ht="12.75" hidden="false" customHeight="false" outlineLevel="0" collapsed="false">
      <c r="A3844" s="1" t="n">
        <v>36602</v>
      </c>
      <c r="B3844" s="0" t="n">
        <v>0.960790974817273</v>
      </c>
      <c r="C3844" s="0" t="n">
        <v>0.994646527412648</v>
      </c>
      <c r="D3844" s="0" t="n">
        <f aca="false">100*ABS(B3844-1)</f>
        <v>3.92090251827275</v>
      </c>
      <c r="E3844" s="0" t="n">
        <f aca="false">100*ABS(C3844-1)</f>
        <v>0.535347258735242</v>
      </c>
    </row>
    <row r="3845" customFormat="false" ht="12.75" hidden="false" customHeight="false" outlineLevel="0" collapsed="false">
      <c r="A3845" s="1" t="n">
        <v>36605</v>
      </c>
      <c r="B3845" s="0" t="n">
        <v>1.02205639913232</v>
      </c>
      <c r="C3845" s="0" t="n">
        <v>1.02556586092556</v>
      </c>
      <c r="D3845" s="0" t="n">
        <f aca="false">100*ABS(B3845-1)</f>
        <v>2.2056399132321</v>
      </c>
      <c r="E3845" s="0" t="n">
        <f aca="false">100*ABS(C3845-1)</f>
        <v>2.55658609255609</v>
      </c>
    </row>
    <row r="3846" customFormat="false" ht="12.75" hidden="false" customHeight="false" outlineLevel="0" collapsed="false">
      <c r="A3846" s="1" t="n">
        <v>36606</v>
      </c>
      <c r="B3846" s="0" t="n">
        <v>1.03248735058408</v>
      </c>
      <c r="C3846" s="0" t="n">
        <v>1.004531853508</v>
      </c>
      <c r="D3846" s="0" t="n">
        <f aca="false">100*ABS(B3846-1)</f>
        <v>3.24873505840804</v>
      </c>
      <c r="E3846" s="0" t="n">
        <f aca="false">100*ABS(C3846-1)</f>
        <v>0.453185350800278</v>
      </c>
    </row>
    <row r="3847" customFormat="false" ht="12.75" hidden="false" customHeight="false" outlineLevel="0" collapsed="false">
      <c r="A3847" s="1" t="n">
        <v>36607</v>
      </c>
      <c r="B3847" s="0" t="n">
        <v>1.01559381263169</v>
      </c>
      <c r="C3847" s="0" t="n">
        <v>1.01779907239578</v>
      </c>
      <c r="D3847" s="0" t="n">
        <f aca="false">100*ABS(B3847-1)</f>
        <v>1.5593812631687</v>
      </c>
      <c r="E3847" s="0" t="n">
        <f aca="false">100*ABS(C3847-1)</f>
        <v>1.77990723957777</v>
      </c>
    </row>
    <row r="3848" customFormat="false" ht="12.75" hidden="false" customHeight="false" outlineLevel="0" collapsed="false">
      <c r="A3848" s="1" t="n">
        <v>36608</v>
      </c>
      <c r="B3848" s="0" t="n">
        <v>1.00453790119034</v>
      </c>
      <c r="C3848" s="0" t="n">
        <v>1.00007202016565</v>
      </c>
      <c r="D3848" s="0" t="n">
        <f aca="false">100*ABS(B3848-1)</f>
        <v>0.453790119033881</v>
      </c>
      <c r="E3848" s="0" t="n">
        <f aca="false">100*ABS(C3848-1)</f>
        <v>0.0072020165646558</v>
      </c>
    </row>
    <row r="3849" customFormat="false" ht="12.75" hidden="false" customHeight="false" outlineLevel="0" collapsed="false">
      <c r="A3849" s="1" t="n">
        <v>36609</v>
      </c>
      <c r="B3849" s="0" t="n">
        <v>0.999099340523833</v>
      </c>
      <c r="C3849" s="0" t="n">
        <v>0.997643146138033</v>
      </c>
      <c r="D3849" s="0" t="n">
        <f aca="false">100*ABS(B3849-1)</f>
        <v>0.0900659476166688</v>
      </c>
      <c r="E3849" s="0" t="n">
        <f aca="false">100*ABS(C3849-1)</f>
        <v>0.235685386196705</v>
      </c>
    </row>
    <row r="3850" customFormat="false" ht="12.75" hidden="false" customHeight="false" outlineLevel="0" collapsed="false">
      <c r="A3850" s="1" t="n">
        <v>36612</v>
      </c>
      <c r="B3850" s="0" t="n">
        <v>0.97485761995418</v>
      </c>
      <c r="C3850" s="0" t="n">
        <v>0.989415038126862</v>
      </c>
      <c r="D3850" s="0" t="n">
        <f aca="false">100*ABS(B3850-1)</f>
        <v>2.51423800458198</v>
      </c>
      <c r="E3850" s="0" t="n">
        <f aca="false">100*ABS(C3850-1)</f>
        <v>1.05849618731378</v>
      </c>
    </row>
    <row r="3851" customFormat="false" ht="12.75" hidden="false" customHeight="false" outlineLevel="0" collapsed="false">
      <c r="A3851" s="1" t="n">
        <v>36613</v>
      </c>
      <c r="B3851" s="0" t="n">
        <v>0.960855542844376</v>
      </c>
      <c r="C3851" s="0" t="n">
        <v>1.00052396649267</v>
      </c>
      <c r="D3851" s="0" t="n">
        <f aca="false">100*ABS(B3851-1)</f>
        <v>3.91444571556242</v>
      </c>
      <c r="E3851" s="0" t="n">
        <f aca="false">100*ABS(C3851-1)</f>
        <v>0.0523966492674388</v>
      </c>
    </row>
    <row r="3852" customFormat="false" ht="12.75" hidden="false" customHeight="false" outlineLevel="0" collapsed="false">
      <c r="A3852" s="1" t="n">
        <v>36614</v>
      </c>
      <c r="B3852" s="0" t="n">
        <v>0.959786163494931</v>
      </c>
      <c r="C3852" s="0" t="n">
        <v>0.986344231432132</v>
      </c>
      <c r="D3852" s="0" t="n">
        <f aca="false">100*ABS(B3852-1)</f>
        <v>4.02138365050692</v>
      </c>
      <c r="E3852" s="0" t="n">
        <f aca="false">100*ABS(C3852-1)</f>
        <v>1.36557685678678</v>
      </c>
    </row>
    <row r="3853" customFormat="false" ht="12.75" hidden="false" customHeight="false" outlineLevel="0" collapsed="false">
      <c r="A3853" s="1" t="n">
        <v>36615</v>
      </c>
      <c r="B3853" s="0" t="n">
        <v>1.02578349847125</v>
      </c>
      <c r="C3853" s="0" t="n">
        <v>1.00716436367547</v>
      </c>
      <c r="D3853" s="0" t="n">
        <f aca="false">100*ABS(B3853-1)</f>
        <v>2.57834984712497</v>
      </c>
      <c r="E3853" s="0" t="n">
        <f aca="false">100*ABS(C3853-1)</f>
        <v>0.716436367546636</v>
      </c>
    </row>
    <row r="3854" customFormat="false" ht="12.75" hidden="false" customHeight="false" outlineLevel="0" collapsed="false">
      <c r="A3854" s="1" t="n">
        <v>36616</v>
      </c>
      <c r="B3854" s="0" t="n">
        <v>0.923646844514229</v>
      </c>
      <c r="C3854" s="0" t="n">
        <v>1.00493133499713</v>
      </c>
      <c r="D3854" s="0" t="n">
        <f aca="false">100*ABS(B3854-1)</f>
        <v>7.63531554857713</v>
      </c>
      <c r="E3854" s="0" t="n">
        <f aca="false">100*ABS(C3854-1)</f>
        <v>0.493133499713072</v>
      </c>
    </row>
    <row r="3855" customFormat="false" ht="12.75" hidden="false" customHeight="false" outlineLevel="0" collapsed="false">
      <c r="A3855" s="1" t="n">
        <v>36619</v>
      </c>
      <c r="B3855" s="0" t="n">
        <v>0.982292692628229</v>
      </c>
      <c r="C3855" s="0" t="n">
        <v>0.992536371906479</v>
      </c>
      <c r="D3855" s="0" t="n">
        <f aca="false">100*ABS(B3855-1)</f>
        <v>1.77073073717706</v>
      </c>
      <c r="E3855" s="0" t="n">
        <f aca="false">100*ABS(C3855-1)</f>
        <v>0.746362809352108</v>
      </c>
    </row>
    <row r="3856" customFormat="false" ht="12.75" hidden="false" customHeight="false" outlineLevel="0" collapsed="false">
      <c r="A3856" s="1" t="n">
        <v>36620</v>
      </c>
      <c r="B3856" s="0" t="n">
        <v>1.00490010581143</v>
      </c>
      <c r="C3856" s="0" t="n">
        <v>0.995076033798746</v>
      </c>
      <c r="D3856" s="0" t="n">
        <f aca="false">100*ABS(B3856-1)</f>
        <v>0.490010581143396</v>
      </c>
      <c r="E3856" s="0" t="n">
        <f aca="false">100*ABS(C3856-1)</f>
        <v>0.492396620125379</v>
      </c>
    </row>
    <row r="3857" customFormat="false" ht="12.75" hidden="false" customHeight="false" outlineLevel="0" collapsed="false">
      <c r="A3857" s="1" t="n">
        <v>36621</v>
      </c>
      <c r="B3857" s="0" t="n">
        <v>1.02358714579706</v>
      </c>
      <c r="C3857" s="0" t="n">
        <v>1.00939241748859</v>
      </c>
      <c r="D3857" s="0" t="n">
        <f aca="false">100*ABS(B3857-1)</f>
        <v>2.35871457970556</v>
      </c>
      <c r="E3857" s="0" t="n">
        <f aca="false">100*ABS(C3857-1)</f>
        <v>0.939241748858732</v>
      </c>
    </row>
    <row r="3858" customFormat="false" ht="12.75" hidden="false" customHeight="false" outlineLevel="0" collapsed="false">
      <c r="A3858" s="1" t="n">
        <v>36622</v>
      </c>
      <c r="B3858" s="0" t="n">
        <v>1.04191856705002</v>
      </c>
      <c r="C3858" s="0" t="n">
        <v>1.00999773535642</v>
      </c>
      <c r="D3858" s="0" t="n">
        <f aca="false">100*ABS(B3858-1)</f>
        <v>4.19185670500237</v>
      </c>
      <c r="E3858" s="0" t="n">
        <f aca="false">100*ABS(C3858-1)</f>
        <v>0.999773535641491</v>
      </c>
    </row>
    <row r="3859" customFormat="false" ht="12.75" hidden="false" customHeight="false" outlineLevel="0" collapsed="false">
      <c r="A3859" s="1" t="n">
        <v>36623</v>
      </c>
      <c r="B3859" s="0" t="n">
        <v>0.941919958618673</v>
      </c>
      <c r="C3859" s="0" t="n">
        <v>0.992158802387312</v>
      </c>
      <c r="D3859" s="0" t="n">
        <f aca="false">100*ABS(B3859-1)</f>
        <v>5.80800413813267</v>
      </c>
      <c r="E3859" s="0" t="n">
        <f aca="false">100*ABS(C3859-1)</f>
        <v>0.784119761268831</v>
      </c>
    </row>
    <row r="3860" customFormat="false" ht="12.75" hidden="false" customHeight="false" outlineLevel="0" collapsed="false">
      <c r="A3860" s="1" t="n">
        <v>36626</v>
      </c>
      <c r="B3860" s="0" t="n">
        <v>0.968411250656607</v>
      </c>
      <c r="C3860" s="0" t="n">
        <v>0.997427648458583</v>
      </c>
      <c r="D3860" s="0" t="n">
        <f aca="false">100*ABS(B3860-1)</f>
        <v>3.15887493433933</v>
      </c>
      <c r="E3860" s="0" t="n">
        <f aca="false">100*ABS(C3860-1)</f>
        <v>0.257235154141688</v>
      </c>
    </row>
    <row r="3861" customFormat="false" ht="12.75" hidden="false" customHeight="false" outlineLevel="0" collapsed="false">
      <c r="A3861" s="1" t="n">
        <v>36627</v>
      </c>
      <c r="B3861" s="0" t="n">
        <v>0.929418871273947</v>
      </c>
      <c r="C3861" s="0" t="n">
        <v>0.977728760021059</v>
      </c>
      <c r="D3861" s="0" t="n">
        <f aca="false">100*ABS(B3861-1)</f>
        <v>7.05811287260534</v>
      </c>
      <c r="E3861" s="0" t="n">
        <f aca="false">100*ABS(C3861-1)</f>
        <v>2.22712399789415</v>
      </c>
    </row>
    <row r="3862" customFormat="false" ht="12.75" hidden="false" customHeight="false" outlineLevel="0" collapsed="false">
      <c r="A3862" s="1" t="n">
        <v>36628</v>
      </c>
      <c r="B3862" s="0" t="n">
        <v>0.975368935412759</v>
      </c>
      <c r="C3862" s="0" t="n">
        <v>0.98182896324216</v>
      </c>
      <c r="D3862" s="0" t="n">
        <f aca="false">100*ABS(B3862-1)</f>
        <v>2.46310645872406</v>
      </c>
      <c r="E3862" s="0" t="n">
        <f aca="false">100*ABS(C3862-1)</f>
        <v>1.81710367578399</v>
      </c>
    </row>
    <row r="3863" customFormat="false" ht="12.75" hidden="false" customHeight="false" outlineLevel="0" collapsed="false">
      <c r="A3863" s="1" t="n">
        <v>36629</v>
      </c>
      <c r="B3863" s="0" t="n">
        <v>0.903314857021633</v>
      </c>
      <c r="C3863" s="0" t="n">
        <v>0.941722029003617</v>
      </c>
      <c r="D3863" s="0" t="n">
        <f aca="false">100*ABS(B3863-1)</f>
        <v>9.66851429783669</v>
      </c>
      <c r="E3863" s="0" t="n">
        <f aca="false">100*ABS(C3863-1)</f>
        <v>5.82779709963832</v>
      </c>
    </row>
    <row r="3864" customFormat="false" ht="12.75" hidden="false" customHeight="false" outlineLevel="0" collapsed="false">
      <c r="A3864" s="1" t="n">
        <v>36630</v>
      </c>
      <c r="B3864" s="0" t="n">
        <v>1.06559800559421</v>
      </c>
      <c r="C3864" s="0" t="n">
        <v>1.03308368225512</v>
      </c>
      <c r="D3864" s="0" t="n">
        <f aca="false">100*ABS(B3864-1)</f>
        <v>6.55980055942118</v>
      </c>
      <c r="E3864" s="0" t="n">
        <f aca="false">100*ABS(C3864-1)</f>
        <v>3.30836822551159</v>
      </c>
    </row>
    <row r="3865" customFormat="false" ht="12.75" hidden="false" customHeight="false" outlineLevel="0" collapsed="false">
      <c r="A3865" s="1" t="n">
        <v>36633</v>
      </c>
      <c r="B3865" s="0" t="n">
        <v>1.07188428892732</v>
      </c>
      <c r="C3865" s="0" t="n">
        <v>1.02866337481448</v>
      </c>
      <c r="D3865" s="0" t="n">
        <f aca="false">100*ABS(B3865-1)</f>
        <v>7.18842889273161</v>
      </c>
      <c r="E3865" s="0" t="n">
        <f aca="false">100*ABS(C3865-1)</f>
        <v>2.86633748144765</v>
      </c>
    </row>
    <row r="3866" customFormat="false" ht="12.75" hidden="false" customHeight="false" outlineLevel="0" collapsed="false">
      <c r="A3866" s="1" t="n">
        <v>36634</v>
      </c>
      <c r="B3866" s="0" t="n">
        <v>0.977024280558946</v>
      </c>
      <c r="C3866" s="0" t="n">
        <v>0.990191521978899</v>
      </c>
      <c r="D3866" s="0" t="n">
        <f aca="false">100*ABS(B3866-1)</f>
        <v>2.29757194410543</v>
      </c>
      <c r="E3866" s="0" t="n">
        <f aca="false">100*ABS(C3866-1)</f>
        <v>0.98084780211013</v>
      </c>
    </row>
    <row r="3867" customFormat="false" ht="12.75" hidden="false" customHeight="false" outlineLevel="0" collapsed="false">
      <c r="A3867" s="1" t="n">
        <v>36635</v>
      </c>
      <c r="B3867" s="0" t="n">
        <v>0.983129227473485</v>
      </c>
      <c r="C3867" s="0" t="n">
        <v>1.00495281862316</v>
      </c>
      <c r="D3867" s="0" t="n">
        <f aca="false">100*ABS(B3867-1)</f>
        <v>1.68707725265148</v>
      </c>
      <c r="E3867" s="0" t="n">
        <f aca="false">100*ABS(C3867-1)</f>
        <v>0.495281862315844</v>
      </c>
    </row>
    <row r="3868" customFormat="false" ht="12.75" hidden="false" customHeight="false" outlineLevel="0" collapsed="false">
      <c r="A3868" s="1" t="n">
        <v>36636</v>
      </c>
      <c r="B3868" s="0" t="n">
        <v>0.955706554551742</v>
      </c>
      <c r="C3868" s="0" t="n">
        <v>0.996737630181103</v>
      </c>
      <c r="D3868" s="0" t="n">
        <f aca="false">100*ABS(B3868-1)</f>
        <v>4.42934454482585</v>
      </c>
      <c r="E3868" s="0" t="n">
        <f aca="false">100*ABS(C3868-1)</f>
        <v>0.326236981889672</v>
      </c>
    </row>
    <row r="3869" customFormat="false" ht="12.75" hidden="false" customHeight="false" outlineLevel="0" collapsed="false">
      <c r="A3869" s="1" t="n">
        <v>36640</v>
      </c>
      <c r="B3869" s="0" t="n">
        <v>1.06568594794514</v>
      </c>
      <c r="C3869" s="0" t="n">
        <v>1.03327598506147</v>
      </c>
      <c r="D3869" s="0" t="n">
        <f aca="false">100*ABS(B3869-1)</f>
        <v>6.56859479451426</v>
      </c>
      <c r="E3869" s="0" t="n">
        <f aca="false">100*ABS(C3869-1)</f>
        <v>3.32759850614746</v>
      </c>
    </row>
    <row r="3870" customFormat="false" ht="12.75" hidden="false" customHeight="false" outlineLevel="0" collapsed="false">
      <c r="A3870" s="1" t="n">
        <v>36641</v>
      </c>
      <c r="B3870" s="0" t="n">
        <v>0.978136628557109</v>
      </c>
      <c r="C3870" s="0" t="n">
        <v>0.988865876110028</v>
      </c>
      <c r="D3870" s="0" t="n">
        <f aca="false">100*ABS(B3870-1)</f>
        <v>2.18633714428909</v>
      </c>
      <c r="E3870" s="0" t="n">
        <f aca="false">100*ABS(C3870-1)</f>
        <v>1.11341238899719</v>
      </c>
    </row>
    <row r="3871" customFormat="false" ht="12.75" hidden="false" customHeight="false" outlineLevel="0" collapsed="false">
      <c r="A3871" s="1" t="n">
        <v>36642</v>
      </c>
      <c r="B3871" s="0" t="n">
        <v>1.03965190945679</v>
      </c>
      <c r="C3871" s="0" t="n">
        <v>1.00268995681011</v>
      </c>
      <c r="D3871" s="0" t="n">
        <f aca="false">100*ABS(B3871-1)</f>
        <v>3.96519094567904</v>
      </c>
      <c r="E3871" s="0" t="n">
        <f aca="false">100*ABS(C3871-1)</f>
        <v>0.26899568101082</v>
      </c>
    </row>
    <row r="3872" customFormat="false" ht="12.75" hidden="false" customHeight="false" outlineLevel="0" collapsed="false">
      <c r="A3872" s="1" t="n">
        <v>36643</v>
      </c>
      <c r="B3872" s="0" t="n">
        <v>1.02295424254709</v>
      </c>
      <c r="C3872" s="0" t="n">
        <v>0.991473937143325</v>
      </c>
      <c r="D3872" s="0" t="n">
        <f aca="false">100*ABS(B3872-1)</f>
        <v>2.29542425470914</v>
      </c>
      <c r="E3872" s="0" t="n">
        <f aca="false">100*ABS(C3872-1)</f>
        <v>0.852606285667479</v>
      </c>
    </row>
    <row r="3873" customFormat="false" ht="12.75" hidden="false" customHeight="false" outlineLevel="0" collapsed="false">
      <c r="A3873" s="1" t="n">
        <v>36644</v>
      </c>
      <c r="B3873" s="0" t="n">
        <v>1.02523402734248</v>
      </c>
      <c r="C3873" s="0" t="n">
        <v>1.01089209118512</v>
      </c>
      <c r="D3873" s="0" t="n">
        <f aca="false">100*ABS(B3873-1)</f>
        <v>2.52340273424752</v>
      </c>
      <c r="E3873" s="0" t="n">
        <f aca="false">100*ABS(C3873-1)</f>
        <v>1.08920911851174</v>
      </c>
    </row>
    <row r="3874" customFormat="false" ht="12.75" hidden="false" customHeight="false" outlineLevel="0" collapsed="false">
      <c r="A3874" s="1" t="n">
        <v>36647</v>
      </c>
      <c r="B3874" s="0" t="n">
        <v>0.956385419193144</v>
      </c>
      <c r="C3874" s="0" t="n">
        <v>0.985043419036268</v>
      </c>
      <c r="D3874" s="0" t="n">
        <f aca="false">100*ABS(B3874-1)</f>
        <v>4.36145808068559</v>
      </c>
      <c r="E3874" s="0" t="n">
        <f aca="false">100*ABS(C3874-1)</f>
        <v>1.49565809637323</v>
      </c>
    </row>
    <row r="3875" customFormat="false" ht="12.75" hidden="false" customHeight="false" outlineLevel="0" collapsed="false">
      <c r="A3875" s="1" t="n">
        <v>36648</v>
      </c>
      <c r="B3875" s="0" t="n">
        <v>0.979357804224069</v>
      </c>
      <c r="C3875" s="0" t="n">
        <v>0.978434477179542</v>
      </c>
      <c r="D3875" s="0" t="n">
        <f aca="false">100*ABS(B3875-1)</f>
        <v>2.06421957759315</v>
      </c>
      <c r="E3875" s="0" t="n">
        <f aca="false">100*ABS(C3875-1)</f>
        <v>2.15655228204579</v>
      </c>
    </row>
    <row r="3876" customFormat="false" ht="12.75" hidden="false" customHeight="false" outlineLevel="0" collapsed="false">
      <c r="A3876" s="1" t="n">
        <v>36649</v>
      </c>
      <c r="B3876" s="0" t="n">
        <v>1.00348770402259</v>
      </c>
      <c r="C3876" s="0" t="n">
        <v>0.996092148964738</v>
      </c>
      <c r="D3876" s="0" t="n">
        <f aca="false">100*ABS(B3876-1)</f>
        <v>0.348770402259313</v>
      </c>
      <c r="E3876" s="0" t="n">
        <f aca="false">100*ABS(C3876-1)</f>
        <v>0.390785103526248</v>
      </c>
    </row>
    <row r="3877" customFormat="false" ht="12.75" hidden="false" customHeight="false" outlineLevel="0" collapsed="false">
      <c r="A3877" s="1" t="n">
        <v>36650</v>
      </c>
      <c r="B3877" s="0" t="n">
        <v>1.02596069070813</v>
      </c>
      <c r="C3877" s="0" t="n">
        <v>1.01635959902665</v>
      </c>
      <c r="D3877" s="0" t="n">
        <f aca="false">100*ABS(B3877-1)</f>
        <v>2.59606907081265</v>
      </c>
      <c r="E3877" s="0" t="n">
        <f aca="false">100*ABS(C3877-1)</f>
        <v>1.63595990266536</v>
      </c>
    </row>
    <row r="3878" customFormat="false" ht="12.75" hidden="false" customHeight="false" outlineLevel="0" collapsed="false">
      <c r="A3878" s="1" t="n">
        <v>36651</v>
      </c>
      <c r="B3878" s="0" t="n">
        <v>0.961370984222468</v>
      </c>
      <c r="C3878" s="0" t="n">
        <v>0.994094776739284</v>
      </c>
      <c r="D3878" s="0" t="n">
        <f aca="false">100*ABS(B3878-1)</f>
        <v>3.86290157775321</v>
      </c>
      <c r="E3878" s="0" t="n">
        <f aca="false">100*ABS(C3878-1)</f>
        <v>0.59052232607163</v>
      </c>
    </row>
    <row r="3879" customFormat="false" ht="12.75" hidden="false" customHeight="false" outlineLevel="0" collapsed="false">
      <c r="A3879" s="1" t="n">
        <v>36654</v>
      </c>
      <c r="B3879" s="0" t="n">
        <v>0.977007014809041</v>
      </c>
      <c r="C3879" s="0" t="n">
        <v>0.991552974715097</v>
      </c>
      <c r="D3879" s="0" t="n">
        <f aca="false">100*ABS(B3879-1)</f>
        <v>2.29929851909587</v>
      </c>
      <c r="E3879" s="0" t="n">
        <f aca="false">100*ABS(C3879-1)</f>
        <v>0.844702528490282</v>
      </c>
    </row>
    <row r="3880" customFormat="false" ht="12.75" hidden="false" customHeight="false" outlineLevel="0" collapsed="false">
      <c r="A3880" s="1" t="n">
        <v>36655</v>
      </c>
      <c r="B3880" s="0" t="n">
        <v>0.944134047045894</v>
      </c>
      <c r="C3880" s="0" t="n">
        <v>0.979400059484187</v>
      </c>
      <c r="D3880" s="0" t="n">
        <f aca="false">100*ABS(B3880-1)</f>
        <v>5.58659529541061</v>
      </c>
      <c r="E3880" s="0" t="n">
        <f aca="false">100*ABS(C3880-1)</f>
        <v>2.05999405158129</v>
      </c>
    </row>
    <row r="3881" customFormat="false" ht="12.75" hidden="false" customHeight="false" outlineLevel="0" collapsed="false">
      <c r="A3881" s="1" t="n">
        <v>36656</v>
      </c>
      <c r="B3881" s="0" t="n">
        <v>1.03393180549113</v>
      </c>
      <c r="C3881" s="0" t="n">
        <v>1.01790246195004</v>
      </c>
      <c r="D3881" s="0" t="n">
        <f aca="false">100*ABS(B3881-1)</f>
        <v>3.39318054911322</v>
      </c>
      <c r="E3881" s="0" t="n">
        <f aca="false">100*ABS(C3881-1)</f>
        <v>1.79024619500379</v>
      </c>
    </row>
    <row r="3882" customFormat="false" ht="12.75" hidden="false" customHeight="false" outlineLevel="0" collapsed="false">
      <c r="A3882" s="1" t="n">
        <v>36657</v>
      </c>
      <c r="B3882" s="0" t="n">
        <v>1.00842386800702</v>
      </c>
      <c r="C3882" s="0" t="n">
        <v>1.00934074910677</v>
      </c>
      <c r="D3882" s="0" t="n">
        <f aca="false">100*ABS(B3882-1)</f>
        <v>0.842386800701789</v>
      </c>
      <c r="E3882" s="0" t="n">
        <f aca="false">100*ABS(C3882-1)</f>
        <v>0.934074910676874</v>
      </c>
    </row>
    <row r="3883" customFormat="false" ht="12.75" hidden="false" customHeight="false" outlineLevel="0" collapsed="false">
      <c r="A3883" s="1" t="n">
        <v>36658</v>
      </c>
      <c r="B3883" s="0" t="n">
        <v>1.02226938618216</v>
      </c>
      <c r="C3883" s="0" t="n">
        <v>1.02209773674136</v>
      </c>
      <c r="D3883" s="0" t="n">
        <f aca="false">100*ABS(B3883-1)</f>
        <v>2.22693861821561</v>
      </c>
      <c r="E3883" s="0" t="n">
        <f aca="false">100*ABS(C3883-1)</f>
        <v>2.2097736741358</v>
      </c>
    </row>
    <row r="3884" customFormat="false" ht="12.75" hidden="false" customHeight="false" outlineLevel="0" collapsed="false">
      <c r="A3884" s="1" t="n">
        <v>36661</v>
      </c>
      <c r="B3884" s="0" t="n">
        <v>1.03046858758472</v>
      </c>
      <c r="C3884" s="0" t="n">
        <v>1.0094191522763</v>
      </c>
      <c r="D3884" s="0" t="n">
        <f aca="false">100*ABS(B3884-1)</f>
        <v>3.04685875847159</v>
      </c>
      <c r="E3884" s="0" t="n">
        <f aca="false">100*ABS(C3884-1)</f>
        <v>0.94191522762952</v>
      </c>
    </row>
    <row r="3885" customFormat="false" ht="12.75" hidden="false" customHeight="false" outlineLevel="0" collapsed="false">
      <c r="A3885" s="1" t="n">
        <v>36662</v>
      </c>
      <c r="B3885" s="0" t="n">
        <v>0.980468424266389</v>
      </c>
      <c r="C3885" s="0" t="n">
        <v>0.98755832037325</v>
      </c>
      <c r="D3885" s="0" t="n">
        <f aca="false">100*ABS(B3885-1)</f>
        <v>1.9531575733611</v>
      </c>
      <c r="E3885" s="0" t="n">
        <f aca="false">100*ABS(C3885-1)</f>
        <v>1.24416796267496</v>
      </c>
    </row>
    <row r="3886" customFormat="false" ht="12.75" hidden="false" customHeight="false" outlineLevel="0" collapsed="false">
      <c r="A3886" s="1" t="n">
        <v>36663</v>
      </c>
      <c r="B3886" s="0" t="n">
        <v>0.970850160221237</v>
      </c>
      <c r="C3886" s="0" t="n">
        <v>0.99268545379196</v>
      </c>
      <c r="D3886" s="0" t="n">
        <f aca="false">100*ABS(B3886-1)</f>
        <v>2.9149839778763</v>
      </c>
      <c r="E3886" s="0" t="n">
        <f aca="false">100*ABS(C3886-1)</f>
        <v>0.731454620803973</v>
      </c>
    </row>
    <row r="3887" customFormat="false" ht="12.75" hidden="false" customHeight="false" outlineLevel="0" collapsed="false">
      <c r="A3887" s="1" t="n">
        <v>36664</v>
      </c>
      <c r="B3887" s="0" t="n">
        <v>0.958089247211555</v>
      </c>
      <c r="C3887" s="0" t="n">
        <v>0.978945317664085</v>
      </c>
      <c r="D3887" s="0" t="n">
        <f aca="false">100*ABS(B3887-1)</f>
        <v>4.19107527884455</v>
      </c>
      <c r="E3887" s="0" t="n">
        <f aca="false">100*ABS(C3887-1)</f>
        <v>2.10546823359147</v>
      </c>
    </row>
    <row r="3888" customFormat="false" ht="12.75" hidden="false" customHeight="false" outlineLevel="0" collapsed="false">
      <c r="A3888" s="1" t="n">
        <v>36665</v>
      </c>
      <c r="B3888" s="0" t="n">
        <v>0.992275247758377</v>
      </c>
      <c r="C3888" s="0" t="n">
        <v>0.995571981946764</v>
      </c>
      <c r="D3888" s="0" t="n">
        <f aca="false">100*ABS(B3888-1)</f>
        <v>0.772475224162339</v>
      </c>
      <c r="E3888" s="0" t="n">
        <f aca="false">100*ABS(C3888-1)</f>
        <v>0.442801805323578</v>
      </c>
    </row>
    <row r="3889" customFormat="false" ht="12.75" hidden="false" customHeight="false" outlineLevel="0" collapsed="false">
      <c r="A3889" s="1" t="n">
        <v>36668</v>
      </c>
      <c r="B3889" s="0" t="n">
        <v>0.940651742905467</v>
      </c>
      <c r="C3889" s="0" t="n">
        <v>0.980824147581244</v>
      </c>
      <c r="D3889" s="0" t="n">
        <f aca="false">100*ABS(B3889-1)</f>
        <v>5.93482570945333</v>
      </c>
      <c r="E3889" s="0" t="n">
        <f aca="false">100*ABS(C3889-1)</f>
        <v>1.91758524187562</v>
      </c>
    </row>
    <row r="3890" customFormat="false" ht="12.75" hidden="false" customHeight="false" outlineLevel="0" collapsed="false">
      <c r="A3890" s="1" t="n">
        <v>36669</v>
      </c>
      <c r="B3890" s="0" t="n">
        <v>1.03351503373307</v>
      </c>
      <c r="C3890" s="0" t="n">
        <v>1.01833520154892</v>
      </c>
      <c r="D3890" s="0" t="n">
        <f aca="false">100*ABS(B3890-1)</f>
        <v>3.35150337330743</v>
      </c>
      <c r="E3890" s="0" t="n">
        <f aca="false">100*ABS(C3890-1)</f>
        <v>1.83352015489207</v>
      </c>
    </row>
    <row r="3891" customFormat="false" ht="12.75" hidden="false" customHeight="false" outlineLevel="0" collapsed="false">
      <c r="A3891" s="1" t="n">
        <v>36670</v>
      </c>
      <c r="B3891" s="0" t="n">
        <v>0.980046535661543</v>
      </c>
      <c r="C3891" s="0" t="n">
        <v>0.987470068975376</v>
      </c>
      <c r="D3891" s="0" t="n">
        <f aca="false">100*ABS(B3891-1)</f>
        <v>1.99534643384568</v>
      </c>
      <c r="E3891" s="0" t="n">
        <f aca="false">100*ABS(C3891-1)</f>
        <v>1.25299310246239</v>
      </c>
    </row>
    <row r="3892" customFormat="false" ht="12.75" hidden="false" customHeight="false" outlineLevel="0" collapsed="false">
      <c r="A3892" s="1" t="n">
        <v>36671</v>
      </c>
      <c r="B3892" s="0" t="n">
        <v>0.999925125181338</v>
      </c>
      <c r="C3892" s="0" t="n">
        <v>0.997466558573166</v>
      </c>
      <c r="D3892" s="0" t="n">
        <f aca="false">100*ABS(B3892-1)</f>
        <v>0.00748748186625292</v>
      </c>
      <c r="E3892" s="0" t="n">
        <f aca="false">100*ABS(C3892-1)</f>
        <v>0.25334414268342</v>
      </c>
    </row>
    <row r="3893" customFormat="false" ht="12.75" hidden="false" customHeight="false" outlineLevel="0" collapsed="false">
      <c r="A3893" s="1" t="n">
        <v>36672</v>
      </c>
      <c r="B3893" s="0" t="n">
        <v>1.0793638907869</v>
      </c>
      <c r="C3893" s="0" t="n">
        <v>1.03224191230897</v>
      </c>
      <c r="D3893" s="0" t="n">
        <f aca="false">100*ABS(B3893-1)</f>
        <v>7.93638907868997</v>
      </c>
      <c r="E3893" s="0" t="n">
        <f aca="false">100*ABS(C3893-1)</f>
        <v>3.2241912308965</v>
      </c>
    </row>
    <row r="3894" customFormat="false" ht="12.75" hidden="false" customHeight="false" outlineLevel="0" collapsed="false">
      <c r="A3894" s="1" t="n">
        <v>36676</v>
      </c>
      <c r="B3894" s="0" t="n">
        <v>0.983069709898597</v>
      </c>
      <c r="C3894" s="0" t="n">
        <v>0.998699427044887</v>
      </c>
      <c r="D3894" s="0" t="n">
        <f aca="false">100*ABS(B3894-1)</f>
        <v>1.69302901014026</v>
      </c>
      <c r="E3894" s="0" t="n">
        <f aca="false">100*ABS(C3894-1)</f>
        <v>0.130057295511277</v>
      </c>
    </row>
    <row r="3895" customFormat="false" ht="12.75" hidden="false" customHeight="false" outlineLevel="0" collapsed="false">
      <c r="A3895" s="1" t="n">
        <v>36677</v>
      </c>
      <c r="B3895" s="0" t="n">
        <v>1.05339453263979</v>
      </c>
      <c r="C3895" s="0" t="n">
        <v>1.01985780656061</v>
      </c>
      <c r="D3895" s="0" t="n">
        <f aca="false">100*ABS(B3895-1)</f>
        <v>5.33945326397936</v>
      </c>
      <c r="E3895" s="0" t="n">
        <f aca="false">100*ABS(C3895-1)</f>
        <v>1.98578065606083</v>
      </c>
    </row>
    <row r="3896" customFormat="false" ht="12.75" hidden="false" customHeight="false" outlineLevel="0" collapsed="false">
      <c r="A3896" s="1" t="n">
        <v>36678</v>
      </c>
      <c r="B3896" s="0" t="n">
        <v>1.06444661549198</v>
      </c>
      <c r="C3896" s="0" t="n">
        <v>1.01963680537821</v>
      </c>
      <c r="D3896" s="0" t="n">
        <f aca="false">100*ABS(B3896-1)</f>
        <v>6.4446615491975</v>
      </c>
      <c r="E3896" s="0" t="n">
        <f aca="false">100*ABS(C3896-1)</f>
        <v>1.9636805378207</v>
      </c>
    </row>
    <row r="3897" customFormat="false" ht="12.75" hidden="false" customHeight="false" outlineLevel="0" collapsed="false">
      <c r="A3897" s="1" t="n">
        <v>36679</v>
      </c>
      <c r="B3897" s="0" t="n">
        <v>1.00219752555476</v>
      </c>
      <c r="C3897" s="0" t="n">
        <v>0.993481174607043</v>
      </c>
      <c r="D3897" s="0" t="n">
        <f aca="false">100*ABS(B3897-1)</f>
        <v>0.219752555475727</v>
      </c>
      <c r="E3897" s="0" t="n">
        <f aca="false">100*ABS(C3897-1)</f>
        <v>0.651882539295712</v>
      </c>
    </row>
    <row r="3898" customFormat="false" ht="12.75" hidden="false" customHeight="false" outlineLevel="0" collapsed="false">
      <c r="A3898" s="1" t="n">
        <v>36682</v>
      </c>
      <c r="B3898" s="0" t="n">
        <v>0.982890082056435</v>
      </c>
      <c r="C3898" s="0" t="n">
        <v>0.993329381383591</v>
      </c>
      <c r="D3898" s="0" t="n">
        <f aca="false">100*ABS(B3898-1)</f>
        <v>1.71099179435653</v>
      </c>
      <c r="E3898" s="0" t="n">
        <f aca="false">100*ABS(C3898-1)</f>
        <v>0.667061861640894</v>
      </c>
    </row>
    <row r="3899" customFormat="false" ht="12.75" hidden="false" customHeight="false" outlineLevel="0" collapsed="false">
      <c r="A3899" s="1" t="n">
        <v>36683</v>
      </c>
      <c r="B3899" s="0" t="n">
        <v>1.02206651634424</v>
      </c>
      <c r="C3899" s="0" t="n">
        <v>1.00927399440268</v>
      </c>
      <c r="D3899" s="0" t="n">
        <f aca="false">100*ABS(B3899-1)</f>
        <v>2.20665163442366</v>
      </c>
      <c r="E3899" s="0" t="n">
        <f aca="false">100*ABS(C3899-1)</f>
        <v>0.927399440267784</v>
      </c>
    </row>
    <row r="3900" customFormat="false" ht="12.75" hidden="false" customHeight="false" outlineLevel="0" collapsed="false">
      <c r="A3900" s="1" t="n">
        <v>36684</v>
      </c>
      <c r="B3900" s="0" t="n">
        <v>0.996431604007022</v>
      </c>
      <c r="C3900" s="0" t="n">
        <v>0.993414256198347</v>
      </c>
      <c r="D3900" s="0" t="n">
        <f aca="false">100*ABS(B3900-1)</f>
        <v>0.356839599297787</v>
      </c>
      <c r="E3900" s="0" t="n">
        <f aca="false">100*ABS(C3900-1)</f>
        <v>0.658574380165278</v>
      </c>
    </row>
    <row r="3901" customFormat="false" ht="12.75" hidden="false" customHeight="false" outlineLevel="0" collapsed="false">
      <c r="A3901" s="1" t="n">
        <v>36685</v>
      </c>
      <c r="B3901" s="0" t="n">
        <v>1.01288177417162</v>
      </c>
      <c r="C3901" s="0" t="n">
        <v>0.996770816942265</v>
      </c>
      <c r="D3901" s="0" t="n">
        <f aca="false">100*ABS(B3901-1)</f>
        <v>1.28817741716245</v>
      </c>
      <c r="E3901" s="0" t="n">
        <f aca="false">100*ABS(C3901-1)</f>
        <v>0.322918305773534</v>
      </c>
    </row>
    <row r="3902" customFormat="false" ht="12.75" hidden="false" customHeight="false" outlineLevel="0" collapsed="false">
      <c r="A3902" s="1" t="n">
        <v>36686</v>
      </c>
      <c r="B3902" s="0" t="n">
        <v>0.972404021843483</v>
      </c>
      <c r="C3902" s="0" t="n">
        <v>0.992484299392567</v>
      </c>
      <c r="D3902" s="0" t="n">
        <f aca="false">100*ABS(B3902-1)</f>
        <v>2.75959781565175</v>
      </c>
      <c r="E3902" s="0" t="n">
        <f aca="false">100*ABS(C3902-1)</f>
        <v>0.751570060743334</v>
      </c>
    </row>
    <row r="3903" customFormat="false" ht="12.75" hidden="false" customHeight="false" outlineLevel="0" collapsed="false">
      <c r="A3903" s="1" t="n">
        <v>36689</v>
      </c>
      <c r="B3903" s="0" t="n">
        <v>1.02206793686686</v>
      </c>
      <c r="C3903" s="0" t="n">
        <v>1.0162102351314</v>
      </c>
      <c r="D3903" s="0" t="n">
        <f aca="false">100*ABS(B3903-1)</f>
        <v>2.20679368668573</v>
      </c>
      <c r="E3903" s="0" t="n">
        <f aca="false">100*ABS(C3903-1)</f>
        <v>1.62102351313971</v>
      </c>
    </row>
    <row r="3904" customFormat="false" ht="12.75" hidden="false" customHeight="false" outlineLevel="0" collapsed="false">
      <c r="A3904" s="1" t="n">
        <v>36690</v>
      </c>
      <c r="B3904" s="0" t="n">
        <v>0.986068770676126</v>
      </c>
      <c r="C3904" s="0" t="n">
        <v>1.00074858449477</v>
      </c>
      <c r="D3904" s="0" t="n">
        <f aca="false">100*ABS(B3904-1)</f>
        <v>1.39312293238745</v>
      </c>
      <c r="E3904" s="0" t="n">
        <f aca="false">100*ABS(C3904-1)</f>
        <v>0.0748584494773441</v>
      </c>
    </row>
    <row r="3905" customFormat="false" ht="12.75" hidden="false" customHeight="false" outlineLevel="0" collapsed="false">
      <c r="A3905" s="1" t="n">
        <v>36691</v>
      </c>
      <c r="B3905" s="0" t="n">
        <v>1.01272709557304</v>
      </c>
      <c r="C3905" s="0" t="n">
        <v>1.00556938267575</v>
      </c>
      <c r="D3905" s="0" t="n">
        <f aca="false">100*ABS(B3905-1)</f>
        <v>1.27270955730352</v>
      </c>
      <c r="E3905" s="0" t="n">
        <f aca="false">100*ABS(C3905-1)</f>
        <v>0.556938267575191</v>
      </c>
    </row>
    <row r="3906" customFormat="false" ht="12.75" hidden="false" customHeight="false" outlineLevel="0" collapsed="false">
      <c r="A3906" s="1" t="n">
        <v>36692</v>
      </c>
      <c r="B3906" s="0" t="n">
        <v>1.00385361464894</v>
      </c>
      <c r="C3906" s="0" t="n">
        <v>0.990349827216598</v>
      </c>
      <c r="D3906" s="0" t="n">
        <f aca="false">100*ABS(B3906-1)</f>
        <v>0.38536146489363</v>
      </c>
      <c r="E3906" s="0" t="n">
        <f aca="false">100*ABS(C3906-1)</f>
        <v>0.965017278340197</v>
      </c>
    </row>
    <row r="3907" customFormat="false" ht="12.75" hidden="false" customHeight="false" outlineLevel="0" collapsed="false">
      <c r="A3907" s="1" t="n">
        <v>36693</v>
      </c>
      <c r="B3907" s="0" t="n">
        <v>1.03348477941024</v>
      </c>
      <c r="C3907" s="0" t="n">
        <v>1.014708493233</v>
      </c>
      <c r="D3907" s="0" t="n">
        <f aca="false">100*ABS(B3907-1)</f>
        <v>3.34847794102411</v>
      </c>
      <c r="E3907" s="0" t="n">
        <f aca="false">100*ABS(C3907-1)</f>
        <v>1.47084932330006</v>
      </c>
    </row>
    <row r="3908" customFormat="false" ht="12.75" hidden="false" customHeight="false" outlineLevel="0" collapsed="false">
      <c r="A3908" s="1" t="n">
        <v>36696</v>
      </c>
      <c r="B3908" s="0" t="n">
        <v>1.00589749437946</v>
      </c>
      <c r="C3908" s="0" t="n">
        <v>0.993236877523553</v>
      </c>
      <c r="D3908" s="0" t="n">
        <f aca="false">100*ABS(B3908-1)</f>
        <v>0.589749437945986</v>
      </c>
      <c r="E3908" s="0" t="n">
        <f aca="false">100*ABS(C3908-1)</f>
        <v>0.676312247644684</v>
      </c>
    </row>
    <row r="3909" customFormat="false" ht="12.75" hidden="false" customHeight="false" outlineLevel="0" collapsed="false">
      <c r="A3909" s="1" t="n">
        <v>36697</v>
      </c>
      <c r="B3909" s="0" t="n">
        <v>1.01262034803755</v>
      </c>
      <c r="C3909" s="0" t="n">
        <v>1.00215454453064</v>
      </c>
      <c r="D3909" s="0" t="n">
        <f aca="false">100*ABS(B3909-1)</f>
        <v>1.26203480375546</v>
      </c>
      <c r="E3909" s="0" t="n">
        <f aca="false">100*ABS(C3909-1)</f>
        <v>0.215454453064123</v>
      </c>
    </row>
    <row r="3910" customFormat="false" ht="12.75" hidden="false" customHeight="false" outlineLevel="0" collapsed="false">
      <c r="A3910" s="1" t="n">
        <v>36698</v>
      </c>
      <c r="B3910" s="0" t="n">
        <v>0.968708246288764</v>
      </c>
      <c r="C3910" s="0" t="n">
        <v>0.981779830035223</v>
      </c>
      <c r="D3910" s="0" t="n">
        <f aca="false">100*ABS(B3910-1)</f>
        <v>3.12917537112359</v>
      </c>
      <c r="E3910" s="0" t="n">
        <f aca="false">100*ABS(C3910-1)</f>
        <v>1.82201699647766</v>
      </c>
    </row>
    <row r="3911" customFormat="false" ht="12.75" hidden="false" customHeight="false" outlineLevel="0" collapsed="false">
      <c r="A3911" s="1" t="n">
        <v>36699</v>
      </c>
      <c r="B3911" s="0" t="n">
        <v>0.976758008961502</v>
      </c>
      <c r="C3911" s="0" t="n">
        <v>0.992631767411753</v>
      </c>
      <c r="D3911" s="0" t="n">
        <f aca="false">100*ABS(B3911-1)</f>
        <v>2.32419910384979</v>
      </c>
      <c r="E3911" s="0" t="n">
        <f aca="false">100*ABS(C3911-1)</f>
        <v>0.73682325882467</v>
      </c>
    </row>
    <row r="3912" customFormat="false" ht="12.75" hidden="false" customHeight="false" outlineLevel="0" collapsed="false">
      <c r="A3912" s="1" t="n">
        <v>36700</v>
      </c>
      <c r="B3912" s="0" t="n">
        <v>1.01736647474606</v>
      </c>
      <c r="C3912" s="0" t="n">
        <v>1.00959430585232</v>
      </c>
      <c r="D3912" s="0" t="n">
        <f aca="false">100*ABS(B3912-1)</f>
        <v>1.73664747460562</v>
      </c>
      <c r="E3912" s="0" t="n">
        <f aca="false">100*ABS(C3912-1)</f>
        <v>0.959430585231846</v>
      </c>
    </row>
    <row r="3913" customFormat="false" ht="12.75" hidden="false" customHeight="false" outlineLevel="0" collapsed="false">
      <c r="A3913" s="1" t="n">
        <v>36703</v>
      </c>
      <c r="B3913" s="0" t="n">
        <v>0.986411459771173</v>
      </c>
      <c r="C3913" s="0" t="n">
        <v>0.996729219204156</v>
      </c>
      <c r="D3913" s="0" t="n">
        <f aca="false">100*ABS(B3913-1)</f>
        <v>1.35885402288273</v>
      </c>
      <c r="E3913" s="0" t="n">
        <f aca="false">100*ABS(C3913-1)</f>
        <v>0.32707807958442</v>
      </c>
    </row>
    <row r="3914" customFormat="false" ht="12.75" hidden="false" customHeight="false" outlineLevel="0" collapsed="false">
      <c r="A3914" s="1" t="n">
        <v>36704</v>
      </c>
      <c r="B3914" s="0" t="n">
        <v>1.02108858345254</v>
      </c>
      <c r="C3914" s="0" t="n">
        <v>1.00294371100617</v>
      </c>
      <c r="D3914" s="0" t="n">
        <f aca="false">100*ABS(B3914-1)</f>
        <v>2.10885834525365</v>
      </c>
      <c r="E3914" s="0" t="n">
        <f aca="false">100*ABS(C3914-1)</f>
        <v>0.294371100617008</v>
      </c>
    </row>
    <row r="3915" customFormat="false" ht="12.75" hidden="false" customHeight="false" outlineLevel="0" collapsed="false">
      <c r="A3915" s="1" t="n">
        <v>36705</v>
      </c>
      <c r="B3915" s="0" t="n">
        <v>0.983983615627078</v>
      </c>
      <c r="C3915" s="0" t="n">
        <v>0.991455987682325</v>
      </c>
      <c r="D3915" s="0" t="n">
        <f aca="false">100*ABS(B3915-1)</f>
        <v>1.60163843729222</v>
      </c>
      <c r="E3915" s="0" t="n">
        <f aca="false">100*ABS(C3915-1)</f>
        <v>0.854401231767488</v>
      </c>
    </row>
    <row r="3916" customFormat="false" ht="12.75" hidden="false" customHeight="false" outlineLevel="0" collapsed="false">
      <c r="A3916" s="1" t="n">
        <v>36706</v>
      </c>
      <c r="B3916" s="0" t="n">
        <v>1.02292358204182</v>
      </c>
      <c r="C3916" s="0" t="n">
        <v>1.00846511692399</v>
      </c>
      <c r="D3916" s="0" t="n">
        <f aca="false">100*ABS(B3916-1)</f>
        <v>2.29235820418185</v>
      </c>
      <c r="E3916" s="0" t="n">
        <f aca="false">100*ABS(C3916-1)</f>
        <v>0.846511692399399</v>
      </c>
    </row>
    <row r="3917" customFormat="false" ht="12.75" hidden="false" customHeight="false" outlineLevel="0" collapsed="false">
      <c r="A3917" s="1" t="n">
        <v>36707</v>
      </c>
      <c r="B3917" s="0" t="n">
        <v>1.00651015730779</v>
      </c>
      <c r="C3917" s="0" t="n">
        <v>1.01027086484257</v>
      </c>
      <c r="D3917" s="0" t="n">
        <f aca="false">100*ABS(B3917-1)</f>
        <v>0.651015730779014</v>
      </c>
      <c r="E3917" s="0" t="n">
        <f aca="false">100*ABS(C3917-1)</f>
        <v>1.02708648425685</v>
      </c>
    </row>
    <row r="3918" customFormat="false" ht="12.75" hidden="false" customHeight="false" outlineLevel="0" collapsed="false">
      <c r="A3918" s="1" t="n">
        <v>36710</v>
      </c>
      <c r="B3918" s="0" t="n">
        <v>0.967727390009344</v>
      </c>
      <c r="C3918" s="0" t="n">
        <v>0.98413789349048</v>
      </c>
      <c r="D3918" s="0" t="n">
        <f aca="false">100*ABS(B3918-1)</f>
        <v>3.22726099906562</v>
      </c>
      <c r="E3918" s="0" t="n">
        <f aca="false">100*ABS(C3918-1)</f>
        <v>1.58621065095199</v>
      </c>
    </row>
    <row r="3919" customFormat="false" ht="12.75" hidden="false" customHeight="false" outlineLevel="0" collapsed="false">
      <c r="A3919" s="1" t="n">
        <v>36712</v>
      </c>
      <c r="B3919" s="0" t="n">
        <v>1.02523103207269</v>
      </c>
      <c r="C3919" s="0" t="n">
        <v>1.00721876879888</v>
      </c>
      <c r="D3919" s="0" t="n">
        <f aca="false">100*ABS(B3919-1)</f>
        <v>2.52310320726878</v>
      </c>
      <c r="E3919" s="0" t="n">
        <f aca="false">100*ABS(C3919-1)</f>
        <v>0.721876879887717</v>
      </c>
    </row>
    <row r="3920" customFormat="false" ht="12.75" hidden="false" customHeight="false" outlineLevel="0" collapsed="false">
      <c r="A3920" s="1" t="n">
        <v>36713</v>
      </c>
      <c r="B3920" s="0" t="n">
        <v>1.01581338039727</v>
      </c>
      <c r="C3920" s="0" t="n">
        <v>1.0152608346434</v>
      </c>
      <c r="D3920" s="0" t="n">
        <f aca="false">100*ABS(B3920-1)</f>
        <v>1.5813380397266</v>
      </c>
      <c r="E3920" s="0" t="n">
        <f aca="false">100*ABS(C3920-1)</f>
        <v>1.52608346433989</v>
      </c>
    </row>
    <row r="3921" customFormat="false" ht="12.75" hidden="false" customHeight="false" outlineLevel="0" collapsed="false">
      <c r="A3921" s="1" t="n">
        <v>36714</v>
      </c>
      <c r="B3921" s="0" t="n">
        <v>0.989334360707894</v>
      </c>
      <c r="C3921" s="0" t="n">
        <v>0.997782135370884</v>
      </c>
      <c r="D3921" s="0" t="n">
        <f aca="false">100*ABS(B3921-1)</f>
        <v>1.06656392921057</v>
      </c>
      <c r="E3921" s="0" t="n">
        <f aca="false">100*ABS(C3921-1)</f>
        <v>0.221786462911633</v>
      </c>
    </row>
    <row r="3922" customFormat="false" ht="12.75" hidden="false" customHeight="false" outlineLevel="0" collapsed="false">
      <c r="A3922" s="1" t="n">
        <v>36717</v>
      </c>
      <c r="B3922" s="0" t="n">
        <v>0.994002949533828</v>
      </c>
      <c r="C3922" s="0" t="n">
        <v>1.00356460335317</v>
      </c>
      <c r="D3922" s="0" t="n">
        <f aca="false">100*ABS(B3922-1)</f>
        <v>0.599705046617205</v>
      </c>
      <c r="E3922" s="0" t="n">
        <f aca="false">100*ABS(C3922-1)</f>
        <v>0.356460335316688</v>
      </c>
    </row>
    <row r="3923" customFormat="false" ht="12.75" hidden="false" customHeight="false" outlineLevel="0" collapsed="false">
      <c r="A3923" s="1" t="n">
        <v>36718</v>
      </c>
      <c r="B3923" s="0" t="n">
        <v>1.03618675469237</v>
      </c>
      <c r="C3923" s="0" t="n">
        <v>1.00813030090217</v>
      </c>
      <c r="D3923" s="0" t="n">
        <f aca="false">100*ABS(B3923-1)</f>
        <v>3.61867546923735</v>
      </c>
      <c r="E3923" s="0" t="n">
        <f aca="false">100*ABS(C3923-1)</f>
        <v>0.813030090216627</v>
      </c>
    </row>
    <row r="3924" customFormat="false" ht="12.75" hidden="false" customHeight="false" outlineLevel="0" collapsed="false">
      <c r="A3924" s="1" t="n">
        <v>36719</v>
      </c>
      <c r="B3924" s="0" t="n">
        <v>1.01836037262263</v>
      </c>
      <c r="C3924" s="0" t="n">
        <v>1.00195589850762</v>
      </c>
      <c r="D3924" s="0" t="n">
        <f aca="false">100*ABS(B3924-1)</f>
        <v>1.8360372622628</v>
      </c>
      <c r="E3924" s="0" t="n">
        <f aca="false">100*ABS(C3924-1)</f>
        <v>0.195589850762246</v>
      </c>
    </row>
    <row r="3925" customFormat="false" ht="12.75" hidden="false" customHeight="false" outlineLevel="0" collapsed="false">
      <c r="A3925" s="1" t="n">
        <v>36720</v>
      </c>
      <c r="B3925" s="0" t="n">
        <v>1.01708320758061</v>
      </c>
      <c r="C3925" s="0" t="n">
        <v>1.00945288266125</v>
      </c>
      <c r="D3925" s="0" t="n">
        <f aca="false">100*ABS(B3925-1)</f>
        <v>1.70832075806135</v>
      </c>
      <c r="E3925" s="0" t="n">
        <f aca="false">100*ABS(C3925-1)</f>
        <v>0.945288266124722</v>
      </c>
    </row>
    <row r="3926" customFormat="false" ht="12.75" hidden="false" customHeight="false" outlineLevel="0" collapsed="false">
      <c r="A3926" s="1" t="n">
        <v>36721</v>
      </c>
      <c r="B3926" s="0" t="n">
        <v>1.00670956012227</v>
      </c>
      <c r="C3926" s="0" t="n">
        <v>1.00033775281792</v>
      </c>
      <c r="D3926" s="0" t="n">
        <f aca="false">100*ABS(B3926-1)</f>
        <v>0.670956012227464</v>
      </c>
      <c r="E3926" s="0" t="n">
        <f aca="false">100*ABS(C3926-1)</f>
        <v>0.0337752817918036</v>
      </c>
    </row>
    <row r="3927" customFormat="false" ht="12.75" hidden="false" customHeight="false" outlineLevel="0" collapsed="false">
      <c r="A3927" s="1" t="n">
        <v>36724</v>
      </c>
      <c r="B3927" s="0" t="n">
        <v>0.977191221778523</v>
      </c>
      <c r="C3927" s="0" t="n">
        <v>0.988910883223325</v>
      </c>
      <c r="D3927" s="0" t="n">
        <f aca="false">100*ABS(B3927-1)</f>
        <v>2.28087782214768</v>
      </c>
      <c r="E3927" s="0" t="n">
        <f aca="false">100*ABS(C3927-1)</f>
        <v>1.10891167766751</v>
      </c>
    </row>
    <row r="3928" customFormat="false" ht="12.75" hidden="false" customHeight="false" outlineLevel="0" collapsed="false">
      <c r="A3928" s="1" t="n">
        <v>36725</v>
      </c>
      <c r="B3928" s="0" t="n">
        <v>0.970903745837493</v>
      </c>
      <c r="C3928" s="0" t="n">
        <v>0.992113754736433</v>
      </c>
      <c r="D3928" s="0" t="n">
        <f aca="false">100*ABS(B3928-1)</f>
        <v>2.90962541625072</v>
      </c>
      <c r="E3928" s="0" t="n">
        <f aca="false">100*ABS(C3928-1)</f>
        <v>0.788624526356663</v>
      </c>
    </row>
    <row r="3929" customFormat="false" ht="12.75" hidden="false" customHeight="false" outlineLevel="0" collapsed="false">
      <c r="A3929" s="1" t="n">
        <v>36726</v>
      </c>
      <c r="B3929" s="0" t="n">
        <v>1.03179037535475</v>
      </c>
      <c r="C3929" s="0" t="n">
        <v>1.00918378363789</v>
      </c>
      <c r="D3929" s="0" t="n">
        <f aca="false">100*ABS(B3929-1)</f>
        <v>3.17903753547539</v>
      </c>
      <c r="E3929" s="0" t="n">
        <f aca="false">100*ABS(C3929-1)</f>
        <v>0.918378363788497</v>
      </c>
    </row>
    <row r="3930" customFormat="false" ht="12.75" hidden="false" customHeight="false" outlineLevel="0" collapsed="false">
      <c r="A3930" s="1" t="n">
        <v>36727</v>
      </c>
      <c r="B3930" s="0" t="n">
        <v>0.97846607528629</v>
      </c>
      <c r="C3930" s="0" t="n">
        <v>0.989716295459256</v>
      </c>
      <c r="D3930" s="0" t="n">
        <f aca="false">100*ABS(B3930-1)</f>
        <v>2.15339247137096</v>
      </c>
      <c r="E3930" s="0" t="n">
        <f aca="false">100*ABS(C3930-1)</f>
        <v>1.02837045407436</v>
      </c>
    </row>
    <row r="3931" customFormat="false" ht="12.75" hidden="false" customHeight="false" outlineLevel="0" collapsed="false">
      <c r="A3931" s="1" t="n">
        <v>36728</v>
      </c>
      <c r="B3931" s="0" t="n">
        <v>0.972430973635043</v>
      </c>
      <c r="C3931" s="0" t="n">
        <v>0.989258135779866</v>
      </c>
      <c r="D3931" s="0" t="n">
        <f aca="false">100*ABS(B3931-1)</f>
        <v>2.75690263649574</v>
      </c>
      <c r="E3931" s="0" t="n">
        <f aca="false">100*ABS(C3931-1)</f>
        <v>1.0741864220134</v>
      </c>
    </row>
    <row r="3932" customFormat="false" ht="12.75" hidden="false" customHeight="false" outlineLevel="0" collapsed="false">
      <c r="A3932" s="1" t="n">
        <v>36731</v>
      </c>
      <c r="B3932" s="0" t="n">
        <v>1.01205554592786</v>
      </c>
      <c r="C3932" s="0" t="n">
        <v>1.00695217477412</v>
      </c>
      <c r="D3932" s="0" t="n">
        <f aca="false">100*ABS(B3932-1)</f>
        <v>1.20555459278626</v>
      </c>
      <c r="E3932" s="0" t="n">
        <f aca="false">100*ABS(C3932-1)</f>
        <v>0.695217477412258</v>
      </c>
    </row>
    <row r="3933" customFormat="false" ht="12.75" hidden="false" customHeight="false" outlineLevel="0" collapsed="false">
      <c r="A3933" s="1" t="n">
        <v>36732</v>
      </c>
      <c r="B3933" s="0" t="n">
        <v>0.98961427646126</v>
      </c>
      <c r="C3933" s="0" t="n">
        <v>0.985045473966917</v>
      </c>
      <c r="D3933" s="0" t="n">
        <f aca="false">100*ABS(B3933-1)</f>
        <v>1.038572353874</v>
      </c>
      <c r="E3933" s="0" t="n">
        <f aca="false">100*ABS(C3933-1)</f>
        <v>1.4954526033083</v>
      </c>
    </row>
    <row r="3934" customFormat="false" ht="12.75" hidden="false" customHeight="false" outlineLevel="0" collapsed="false">
      <c r="A3934" s="1" t="n">
        <v>36733</v>
      </c>
      <c r="B3934" s="0" t="n">
        <v>0.963515492562166</v>
      </c>
      <c r="C3934" s="0" t="n">
        <v>0.998072182977376</v>
      </c>
      <c r="D3934" s="0" t="n">
        <f aca="false">100*ABS(B3934-1)</f>
        <v>3.6484507437834</v>
      </c>
      <c r="E3934" s="0" t="n">
        <f aca="false">100*ABS(C3934-1)</f>
        <v>0.192781702262446</v>
      </c>
    </row>
    <row r="3935" customFormat="false" ht="12.75" hidden="false" customHeight="false" outlineLevel="0" collapsed="false">
      <c r="A3935" s="1" t="n">
        <v>36734</v>
      </c>
      <c r="B3935" s="0" t="n">
        <v>0.953352610333062</v>
      </c>
      <c r="C3935" s="0" t="n">
        <v>0.97949117699811</v>
      </c>
      <c r="D3935" s="0" t="n">
        <f aca="false">100*ABS(B3935-1)</f>
        <v>4.66473896669383</v>
      </c>
      <c r="E3935" s="0" t="n">
        <f aca="false">100*ABS(C3935-1)</f>
        <v>2.05088230018901</v>
      </c>
    </row>
    <row r="3936" customFormat="false" ht="12.75" hidden="false" customHeight="false" outlineLevel="0" collapsed="false">
      <c r="A3936" s="1" t="n">
        <v>36735</v>
      </c>
      <c r="B3936" s="0" t="n">
        <v>1.0283892983893</v>
      </c>
      <c r="C3936" s="0" t="n">
        <v>1.00770482220454</v>
      </c>
      <c r="D3936" s="0" t="n">
        <f aca="false">100*ABS(B3936-1)</f>
        <v>2.83892983892984</v>
      </c>
      <c r="E3936" s="0" t="n">
        <f aca="false">100*ABS(C3936-1)</f>
        <v>0.770482220453683</v>
      </c>
    </row>
    <row r="3937" customFormat="false" ht="12.75" hidden="false" customHeight="false" outlineLevel="0" collapsed="false">
      <c r="A3937" s="1" t="n">
        <v>36738</v>
      </c>
      <c r="B3937" s="0" t="n">
        <v>0.978372652966958</v>
      </c>
      <c r="C3937" s="0" t="n">
        <v>1.00508096699119</v>
      </c>
      <c r="D3937" s="0" t="n">
        <f aca="false">100*ABS(B3937-1)</f>
        <v>2.16273470330423</v>
      </c>
      <c r="E3937" s="0" t="n">
        <f aca="false">100*ABS(C3937-1)</f>
        <v>0.508096699118688</v>
      </c>
    </row>
    <row r="3938" customFormat="false" ht="12.75" hidden="false" customHeight="false" outlineLevel="0" collapsed="false">
      <c r="A3938" s="1" t="n">
        <v>36739</v>
      </c>
      <c r="B3938" s="0" t="n">
        <v>0.992657752501682</v>
      </c>
      <c r="C3938" s="0" t="n">
        <v>1.00041721716153</v>
      </c>
      <c r="D3938" s="0" t="n">
        <f aca="false">100*ABS(B3938-1)</f>
        <v>0.734224749831769</v>
      </c>
      <c r="E3938" s="0" t="n">
        <f aca="false">100*ABS(C3938-1)</f>
        <v>0.0417217161532646</v>
      </c>
    </row>
    <row r="3939" customFormat="false" ht="12.75" hidden="false" customHeight="false" outlineLevel="0" collapsed="false">
      <c r="A3939" s="1" t="n">
        <v>36740</v>
      </c>
      <c r="B3939" s="0" t="n">
        <v>1.02772204698152</v>
      </c>
      <c r="C3939" s="0" t="n">
        <v>1.00963369708765</v>
      </c>
      <c r="D3939" s="0" t="n">
        <f aca="false">100*ABS(B3939-1)</f>
        <v>2.77220469815169</v>
      </c>
      <c r="E3939" s="0" t="n">
        <f aca="false">100*ABS(C3939-1)</f>
        <v>0.96336970876485</v>
      </c>
    </row>
    <row r="3940" customFormat="false" ht="12.75" hidden="false" customHeight="false" outlineLevel="0" collapsed="false">
      <c r="A3940" s="1" t="n">
        <v>36741</v>
      </c>
      <c r="B3940" s="0" t="n">
        <v>1.00730874389608</v>
      </c>
      <c r="C3940" s="0" t="n">
        <v>1.00713911989866</v>
      </c>
      <c r="D3940" s="0" t="n">
        <f aca="false">100*ABS(B3940-1)</f>
        <v>0.730874389608172</v>
      </c>
      <c r="E3940" s="0" t="n">
        <f aca="false">100*ABS(C3940-1)</f>
        <v>0.713911989866167</v>
      </c>
    </row>
    <row r="3941" customFormat="false" ht="12.75" hidden="false" customHeight="false" outlineLevel="0" collapsed="false">
      <c r="A3941" s="1" t="n">
        <v>36742</v>
      </c>
      <c r="B3941" s="0" t="n">
        <v>1.01996905496177</v>
      </c>
      <c r="C3941" s="0" t="n">
        <v>1.01120354357351</v>
      </c>
      <c r="D3941" s="0" t="n">
        <f aca="false">100*ABS(B3941-1)</f>
        <v>1.99690549617675</v>
      </c>
      <c r="E3941" s="0" t="n">
        <f aca="false">100*ABS(C3941-1)</f>
        <v>1.12035435735134</v>
      </c>
    </row>
    <row r="3942" customFormat="false" ht="12.75" hidden="false" customHeight="false" outlineLevel="0" collapsed="false">
      <c r="A3942" s="1" t="n">
        <v>36745</v>
      </c>
      <c r="B3942" s="0" t="n">
        <v>0.996261962883673</v>
      </c>
      <c r="C3942" s="0" t="n">
        <v>1.00235243219858</v>
      </c>
      <c r="D3942" s="0" t="n">
        <f aca="false">100*ABS(B3942-1)</f>
        <v>0.373803711632692</v>
      </c>
      <c r="E3942" s="0" t="n">
        <f aca="false">100*ABS(C3942-1)</f>
        <v>0.235243219857773</v>
      </c>
    </row>
    <row r="3943" customFormat="false" ht="12.75" hidden="false" customHeight="false" outlineLevel="0" collapsed="false">
      <c r="A3943" s="1" t="n">
        <v>36746</v>
      </c>
      <c r="B3943" s="0" t="n">
        <v>1.00128619869821</v>
      </c>
      <c r="C3943" s="0" t="n">
        <v>0.993303210142973</v>
      </c>
      <c r="D3943" s="0" t="n">
        <f aca="false">100*ABS(B3943-1)</f>
        <v>0.128619869821089</v>
      </c>
      <c r="E3943" s="0" t="n">
        <f aca="false">100*ABS(C3943-1)</f>
        <v>0.669678985702726</v>
      </c>
    </row>
    <row r="3944" customFormat="false" ht="12.75" hidden="false" customHeight="false" outlineLevel="0" collapsed="false">
      <c r="A3944" s="1" t="n">
        <v>36747</v>
      </c>
      <c r="B3944" s="0" t="n">
        <v>0.975733748540288</v>
      </c>
      <c r="C3944" s="0" t="n">
        <v>0.991431694582686</v>
      </c>
      <c r="D3944" s="0" t="n">
        <f aca="false">100*ABS(B3944-1)</f>
        <v>2.4266251459712</v>
      </c>
      <c r="E3944" s="0" t="n">
        <f aca="false">100*ABS(C3944-1)</f>
        <v>0.856830541731446</v>
      </c>
    </row>
    <row r="3945" customFormat="false" ht="12.75" hidden="false" customHeight="false" outlineLevel="0" collapsed="false">
      <c r="A3945" s="1" t="n">
        <v>36748</v>
      </c>
      <c r="B3945" s="0" t="n">
        <v>1.00784044638417</v>
      </c>
      <c r="C3945" s="0" t="n">
        <v>1.00793699708954</v>
      </c>
      <c r="D3945" s="0" t="n">
        <f aca="false">100*ABS(B3945-1)</f>
        <v>0.784044638416592</v>
      </c>
      <c r="E3945" s="0" t="n">
        <f aca="false">100*ABS(C3945-1)</f>
        <v>0.793699708953932</v>
      </c>
    </row>
    <row r="3946" customFormat="false" ht="12.75" hidden="false" customHeight="false" outlineLevel="0" collapsed="false">
      <c r="A3946" s="1" t="n">
        <v>36749</v>
      </c>
      <c r="B3946" s="0" t="n">
        <v>1.01589140433887</v>
      </c>
      <c r="C3946" s="0" t="n">
        <v>1.01339819545603</v>
      </c>
      <c r="D3946" s="0" t="n">
        <f aca="false">100*ABS(B3946-1)</f>
        <v>1.58914043388654</v>
      </c>
      <c r="E3946" s="0" t="n">
        <f aca="false">100*ABS(C3946-1)</f>
        <v>1.33981954560278</v>
      </c>
    </row>
    <row r="3947" customFormat="false" ht="12.75" hidden="false" customHeight="false" outlineLevel="0" collapsed="false">
      <c r="A3947" s="1" t="n">
        <v>36752</v>
      </c>
      <c r="B3947" s="0" t="n">
        <v>1.00051172951588</v>
      </c>
      <c r="C3947" s="0" t="n">
        <v>0.995219769905334</v>
      </c>
      <c r="D3947" s="0" t="n">
        <f aca="false">100*ABS(B3947-1)</f>
        <v>0.0511729515882964</v>
      </c>
      <c r="E3947" s="0" t="n">
        <f aca="false">100*ABS(C3947-1)</f>
        <v>0.478023009466588</v>
      </c>
    </row>
    <row r="3948" customFormat="false" ht="12.75" hidden="false" customHeight="false" outlineLevel="0" collapsed="false">
      <c r="A3948" s="1" t="n">
        <v>36753</v>
      </c>
      <c r="B3948" s="0" t="n">
        <v>1.00247685413562</v>
      </c>
      <c r="C3948" s="0" t="n">
        <v>0.996914640636473</v>
      </c>
      <c r="D3948" s="0" t="n">
        <f aca="false">100*ABS(B3948-1)</f>
        <v>0.247685413561949</v>
      </c>
      <c r="E3948" s="0" t="n">
        <f aca="false">100*ABS(C3948-1)</f>
        <v>0.308535936352683</v>
      </c>
    </row>
    <row r="3949" customFormat="false" ht="12.75" hidden="false" customHeight="false" outlineLevel="0" collapsed="false">
      <c r="A3949" s="1" t="n">
        <v>36754</v>
      </c>
      <c r="B3949" s="0" t="n">
        <v>1.02063348181912</v>
      </c>
      <c r="C3949" s="0" t="n">
        <v>1.01096057032807</v>
      </c>
      <c r="D3949" s="0" t="n">
        <f aca="false">100*ABS(B3949-1)</f>
        <v>2.06334818191236</v>
      </c>
      <c r="E3949" s="0" t="n">
        <f aca="false">100*ABS(C3949-1)</f>
        <v>1.09605703280737</v>
      </c>
    </row>
    <row r="3950" customFormat="false" ht="12.75" hidden="false" customHeight="false" outlineLevel="0" collapsed="false">
      <c r="A3950" s="1" t="n">
        <v>36755</v>
      </c>
      <c r="B3950" s="0" t="n">
        <v>0.997328001177405</v>
      </c>
      <c r="C3950" s="0" t="n">
        <v>0.997092382040947</v>
      </c>
      <c r="D3950" s="0" t="n">
        <f aca="false">100*ABS(B3950-1)</f>
        <v>0.267199882259495</v>
      </c>
      <c r="E3950" s="0" t="n">
        <f aca="false">100*ABS(C3950-1)</f>
        <v>0.29076179590527</v>
      </c>
    </row>
    <row r="3951" customFormat="false" ht="12.75" hidden="false" customHeight="false" outlineLevel="0" collapsed="false">
      <c r="A3951" s="1" t="n">
        <v>36756</v>
      </c>
      <c r="B3951" s="0" t="n">
        <v>1.00580356915687</v>
      </c>
      <c r="C3951" s="0" t="n">
        <v>1.00520204864184</v>
      </c>
      <c r="D3951" s="0" t="n">
        <f aca="false">100*ABS(B3951-1)</f>
        <v>0.580356915686675</v>
      </c>
      <c r="E3951" s="0" t="n">
        <f aca="false">100*ABS(C3951-1)</f>
        <v>0.520204864183627</v>
      </c>
    </row>
    <row r="3952" customFormat="false" ht="12.75" hidden="false" customHeight="false" outlineLevel="0" collapsed="false">
      <c r="A3952" s="1" t="n">
        <v>36759</v>
      </c>
      <c r="B3952" s="0" t="n">
        <v>1.00127999190519</v>
      </c>
      <c r="C3952" s="0" t="n">
        <v>0.999099687891803</v>
      </c>
      <c r="D3952" s="0" t="n">
        <f aca="false">100*ABS(B3952-1)</f>
        <v>0.127999190518957</v>
      </c>
      <c r="E3952" s="0" t="n">
        <f aca="false">100*ABS(C3952-1)</f>
        <v>0.090031210819741</v>
      </c>
    </row>
    <row r="3953" customFormat="false" ht="12.75" hidden="false" customHeight="false" outlineLevel="0" collapsed="false">
      <c r="A3953" s="1" t="n">
        <v>36760</v>
      </c>
      <c r="B3953" s="0" t="n">
        <v>1.01333936299489</v>
      </c>
      <c r="C3953" s="0" t="n">
        <v>1.00523319071109</v>
      </c>
      <c r="D3953" s="0" t="n">
        <f aca="false">100*ABS(B3953-1)</f>
        <v>1.33393629948892</v>
      </c>
      <c r="E3953" s="0" t="n">
        <f aca="false">100*ABS(C3953-1)</f>
        <v>0.523319071108652</v>
      </c>
    </row>
    <row r="3954" customFormat="false" ht="12.75" hidden="false" customHeight="false" outlineLevel="0" collapsed="false">
      <c r="A3954" s="1" t="n">
        <v>36761</v>
      </c>
      <c r="B3954" s="0" t="n">
        <v>1.01053849279857</v>
      </c>
      <c r="C3954" s="0" t="n">
        <v>1.00155381581306</v>
      </c>
      <c r="D3954" s="0" t="n">
        <f aca="false">100*ABS(B3954-1)</f>
        <v>1.05384927985719</v>
      </c>
      <c r="E3954" s="0" t="n">
        <f aca="false">100*ABS(C3954-1)</f>
        <v>0.155381581306391</v>
      </c>
    </row>
    <row r="3955" customFormat="false" ht="12.75" hidden="false" customHeight="false" outlineLevel="0" collapsed="false">
      <c r="A3955" s="1" t="n">
        <v>36762</v>
      </c>
      <c r="B3955" s="0" t="n">
        <v>0.997384834010974</v>
      </c>
      <c r="C3955" s="0" t="n">
        <v>0.998766831752094</v>
      </c>
      <c r="D3955" s="0" t="n">
        <f aca="false">100*ABS(B3955-1)</f>
        <v>0.261516598902622</v>
      </c>
      <c r="E3955" s="0" t="n">
        <f aca="false">100*ABS(C3955-1)</f>
        <v>0.123316824790654</v>
      </c>
    </row>
    <row r="3956" customFormat="false" ht="12.75" hidden="false" customHeight="false" outlineLevel="0" collapsed="false">
      <c r="A3956" s="1" t="n">
        <v>36763</v>
      </c>
      <c r="B3956" s="0" t="n">
        <v>1.00690383606914</v>
      </c>
      <c r="C3956" s="0" t="n">
        <v>1.00507152577251</v>
      </c>
      <c r="D3956" s="0" t="n">
        <f aca="false">100*ABS(B3956-1)</f>
        <v>0.690383606914224</v>
      </c>
      <c r="E3956" s="0" t="n">
        <f aca="false">100*ABS(C3956-1)</f>
        <v>0.507152577251135</v>
      </c>
    </row>
    <row r="3957" customFormat="false" ht="12.75" hidden="false" customHeight="false" outlineLevel="0" collapsed="false">
      <c r="A3957" s="1" t="n">
        <v>36766</v>
      </c>
      <c r="B3957" s="0" t="n">
        <v>1.00284479645457</v>
      </c>
      <c r="C3957" s="0" t="n">
        <v>0.997193033439228</v>
      </c>
      <c r="D3957" s="0" t="n">
        <f aca="false">100*ABS(B3957-1)</f>
        <v>0.284479645456792</v>
      </c>
      <c r="E3957" s="0" t="n">
        <f aca="false">100*ABS(C3957-1)</f>
        <v>0.280696656077251</v>
      </c>
    </row>
    <row r="3958" customFormat="false" ht="12.75" hidden="false" customHeight="false" outlineLevel="0" collapsed="false">
      <c r="A3958" s="1" t="n">
        <v>36767</v>
      </c>
      <c r="B3958" s="0" t="n">
        <v>1.00530110210991</v>
      </c>
      <c r="C3958" s="0" t="n">
        <v>0.99519816669316</v>
      </c>
      <c r="D3958" s="0" t="n">
        <f aca="false">100*ABS(B3958-1)</f>
        <v>0.530110210990742</v>
      </c>
      <c r="E3958" s="0" t="n">
        <f aca="false">100*ABS(C3958-1)</f>
        <v>0.480183330684048</v>
      </c>
    </row>
    <row r="3959" customFormat="false" ht="12.75" hidden="false" customHeight="false" outlineLevel="0" collapsed="false">
      <c r="A3959" s="1" t="n">
        <v>36768</v>
      </c>
      <c r="B3959" s="0" t="n">
        <v>1.02498653690107</v>
      </c>
      <c r="C3959" s="0" t="n">
        <v>1.0100426596743</v>
      </c>
      <c r="D3959" s="0" t="n">
        <f aca="false">100*ABS(B3959-1)</f>
        <v>2.49865369010749</v>
      </c>
      <c r="E3959" s="0" t="n">
        <f aca="false">100*ABS(C3959-1)</f>
        <v>1.00426596742957</v>
      </c>
    </row>
    <row r="3960" customFormat="false" ht="12.75" hidden="false" customHeight="false" outlineLevel="0" collapsed="false">
      <c r="A3960" s="1" t="n">
        <v>36769</v>
      </c>
      <c r="B3960" s="0" t="n">
        <v>1.00665184780154</v>
      </c>
      <c r="C3960" s="0" t="n">
        <v>1.00203600231933</v>
      </c>
      <c r="D3960" s="0" t="n">
        <f aca="false">100*ABS(B3960-1)</f>
        <v>0.665184780153805</v>
      </c>
      <c r="E3960" s="0" t="n">
        <f aca="false">100*ABS(C3960-1)</f>
        <v>0.203600231932954</v>
      </c>
    </row>
    <row r="3961" customFormat="false" ht="12.75" hidden="false" customHeight="false" outlineLevel="0" collapsed="false">
      <c r="A3961" s="1" t="n">
        <v>36770</v>
      </c>
      <c r="B3961" s="0" t="n">
        <v>0.978473571970064</v>
      </c>
      <c r="C3961" s="0" t="n">
        <v>0.990997981285796</v>
      </c>
      <c r="D3961" s="0" t="n">
        <f aca="false">100*ABS(B3961-1)</f>
        <v>2.15264280299362</v>
      </c>
      <c r="E3961" s="0" t="n">
        <f aca="false">100*ABS(C3961-1)</f>
        <v>0.900201871420403</v>
      </c>
    </row>
    <row r="3962" customFormat="false" ht="12.75" hidden="false" customHeight="false" outlineLevel="0" collapsed="false">
      <c r="A3962" s="1" t="n">
        <v>36774</v>
      </c>
      <c r="B3962" s="0" t="n">
        <v>0.968661752566869</v>
      </c>
      <c r="C3962" s="0" t="n">
        <v>0.990159779175625</v>
      </c>
      <c r="D3962" s="0" t="n">
        <f aca="false">100*ABS(B3962-1)</f>
        <v>3.13382474331311</v>
      </c>
      <c r="E3962" s="0" t="n">
        <f aca="false">100*ABS(C3962-1)</f>
        <v>0.984022082437552</v>
      </c>
    </row>
    <row r="3963" customFormat="false" ht="12.75" hidden="false" customHeight="false" outlineLevel="0" collapsed="false">
      <c r="A3963" s="1" t="n">
        <v>36775</v>
      </c>
      <c r="B3963" s="0" t="n">
        <v>1.0211818585019</v>
      </c>
      <c r="C3963" s="0" t="n">
        <v>1.00687552353828</v>
      </c>
      <c r="D3963" s="0" t="n">
        <f aca="false">100*ABS(B3963-1)</f>
        <v>2.11818585018961</v>
      </c>
      <c r="E3963" s="0" t="n">
        <f aca="false">100*ABS(C3963-1)</f>
        <v>0.687552353828114</v>
      </c>
    </row>
    <row r="3964" customFormat="false" ht="12.75" hidden="false" customHeight="false" outlineLevel="0" collapsed="false">
      <c r="A3964" s="1" t="n">
        <v>36776</v>
      </c>
      <c r="B3964" s="0" t="n">
        <v>0.970734563909866</v>
      </c>
      <c r="C3964" s="0" t="n">
        <v>0.994668920672741</v>
      </c>
      <c r="D3964" s="0" t="n">
        <f aca="false">100*ABS(B3964-1)</f>
        <v>2.9265436090134</v>
      </c>
      <c r="E3964" s="0" t="n">
        <f aca="false">100*ABS(C3964-1)</f>
        <v>0.533107932725907</v>
      </c>
    </row>
    <row r="3965" customFormat="false" ht="12.75" hidden="false" customHeight="false" outlineLevel="0" collapsed="false">
      <c r="A3965" s="1" t="n">
        <v>36777</v>
      </c>
      <c r="B3965" s="0" t="n">
        <v>0.979373669380481</v>
      </c>
      <c r="C3965" s="0" t="n">
        <v>0.99649381063901</v>
      </c>
      <c r="D3965" s="0" t="n">
        <f aca="false">100*ABS(B3965-1)</f>
        <v>2.06263306195188</v>
      </c>
      <c r="E3965" s="0" t="n">
        <f aca="false">100*ABS(C3965-1)</f>
        <v>0.350618936099034</v>
      </c>
    </row>
    <row r="3966" customFormat="false" ht="12.75" hidden="false" customHeight="false" outlineLevel="0" collapsed="false">
      <c r="A3966" s="1" t="n">
        <v>36780</v>
      </c>
      <c r="B3966" s="0" t="n">
        <v>0.987978492691878</v>
      </c>
      <c r="C3966" s="0" t="n">
        <v>0.99511838094087</v>
      </c>
      <c r="D3966" s="0" t="n">
        <f aca="false">100*ABS(B3966-1)</f>
        <v>1.20215073081216</v>
      </c>
      <c r="E3966" s="0" t="n">
        <f aca="false">100*ABS(C3966-1)</f>
        <v>0.488161905912998</v>
      </c>
    </row>
    <row r="3967" customFormat="false" ht="12.75" hidden="false" customHeight="false" outlineLevel="0" collapsed="false">
      <c r="A3967" s="1" t="n">
        <v>36781</v>
      </c>
      <c r="B3967" s="0" t="n">
        <v>1.01152874002146</v>
      </c>
      <c r="C3967" s="0" t="n">
        <v>1.00197032368639</v>
      </c>
      <c r="D3967" s="0" t="n">
        <f aca="false">100*ABS(B3967-1)</f>
        <v>1.15287400214572</v>
      </c>
      <c r="E3967" s="0" t="n">
        <f aca="false">100*ABS(C3967-1)</f>
        <v>0.19703236863946</v>
      </c>
    </row>
    <row r="3968" customFormat="false" ht="12.75" hidden="false" customHeight="false" outlineLevel="0" collapsed="false">
      <c r="A3968" s="1" t="n">
        <v>36782</v>
      </c>
      <c r="B3968" s="0" t="n">
        <v>1.005128547545</v>
      </c>
      <c r="C3968" s="0" t="n">
        <v>0.997279296388333</v>
      </c>
      <c r="D3968" s="0" t="n">
        <f aca="false">100*ABS(B3968-1)</f>
        <v>0.512854754500003</v>
      </c>
      <c r="E3968" s="0" t="n">
        <f aca="false">100*ABS(C3968-1)</f>
        <v>0.272070361166688</v>
      </c>
    </row>
    <row r="3969" customFormat="false" ht="12.75" hidden="false" customHeight="false" outlineLevel="0" collapsed="false">
      <c r="A3969" s="1" t="n">
        <v>36783</v>
      </c>
      <c r="B3969" s="0" t="n">
        <v>0.979909858809462</v>
      </c>
      <c r="C3969" s="0" t="n">
        <v>0.989830302457339</v>
      </c>
      <c r="D3969" s="0" t="n">
        <f aca="false">100*ABS(B3969-1)</f>
        <v>2.00901411905383</v>
      </c>
      <c r="E3969" s="0" t="n">
        <f aca="false">100*ABS(C3969-1)</f>
        <v>1.01696975426607</v>
      </c>
    </row>
    <row r="3970" customFormat="false" ht="12.75" hidden="false" customHeight="false" outlineLevel="0" collapsed="false">
      <c r="A3970" s="1" t="n">
        <v>36784</v>
      </c>
      <c r="B3970" s="0" t="n">
        <v>0.971654894230594</v>
      </c>
      <c r="C3970" s="0" t="n">
        <v>0.985468785176797</v>
      </c>
      <c r="D3970" s="0" t="n">
        <f aca="false">100*ABS(B3970-1)</f>
        <v>2.83451057694063</v>
      </c>
      <c r="E3970" s="0" t="n">
        <f aca="false">100*ABS(C3970-1)</f>
        <v>1.45312148232035</v>
      </c>
    </row>
    <row r="3971" customFormat="false" ht="12.75" hidden="false" customHeight="false" outlineLevel="0" collapsed="false">
      <c r="A3971" s="1" t="n">
        <v>36787</v>
      </c>
      <c r="B3971" s="0" t="n">
        <v>1.037332417376</v>
      </c>
      <c r="C3971" s="0" t="n">
        <v>1.01065413185094</v>
      </c>
      <c r="D3971" s="0" t="n">
        <f aca="false">100*ABS(B3971-1)</f>
        <v>3.73324173759968</v>
      </c>
      <c r="E3971" s="0" t="n">
        <f aca="false">100*ABS(C3971-1)</f>
        <v>1.06541318509392</v>
      </c>
    </row>
    <row r="3972" customFormat="false" ht="12.75" hidden="false" customHeight="false" outlineLevel="0" collapsed="false">
      <c r="A3972" s="1" t="n">
        <v>36788</v>
      </c>
      <c r="B3972" s="0" t="n">
        <v>1.0082263221614</v>
      </c>
      <c r="C3972" s="0" t="n">
        <v>0.994136584697582</v>
      </c>
      <c r="D3972" s="0" t="n">
        <f aca="false">100*ABS(B3972-1)</f>
        <v>0.822632216140162</v>
      </c>
      <c r="E3972" s="0" t="n">
        <f aca="false">100*ABS(C3972-1)</f>
        <v>0.586341530241807</v>
      </c>
    </row>
    <row r="3973" customFormat="false" ht="12.75" hidden="false" customHeight="false" outlineLevel="0" collapsed="false">
      <c r="A3973" s="1" t="n">
        <v>36789</v>
      </c>
      <c r="B3973" s="0" t="n">
        <v>0.982406400098526</v>
      </c>
      <c r="C3973" s="0" t="n">
        <v>0.998422147808233</v>
      </c>
      <c r="D3973" s="0" t="n">
        <f aca="false">100*ABS(B3973-1)</f>
        <v>1.75935999014738</v>
      </c>
      <c r="E3973" s="0" t="n">
        <f aca="false">100*ABS(C3973-1)</f>
        <v>0.157785219176754</v>
      </c>
    </row>
    <row r="3974" customFormat="false" ht="12.75" hidden="false" customHeight="false" outlineLevel="0" collapsed="false">
      <c r="A3974" s="1" t="n">
        <v>36790</v>
      </c>
      <c r="B3974" s="0" t="n">
        <v>0.993441929342078</v>
      </c>
      <c r="C3974" s="0" t="n">
        <v>0.999772264587143</v>
      </c>
      <c r="D3974" s="0" t="n">
        <f aca="false">100*ABS(B3974-1)</f>
        <v>0.655807065792247</v>
      </c>
      <c r="E3974" s="0" t="n">
        <f aca="false">100*ABS(C3974-1)</f>
        <v>0.02277354128567</v>
      </c>
    </row>
    <row r="3975" customFormat="false" ht="12.75" hidden="false" customHeight="false" outlineLevel="0" collapsed="false">
      <c r="A3975" s="1" t="n">
        <v>36791</v>
      </c>
      <c r="B3975" s="0" t="n">
        <v>0.983558373819589</v>
      </c>
      <c r="C3975" s="0" t="n">
        <v>0.993311336904302</v>
      </c>
      <c r="D3975" s="0" t="n">
        <f aca="false">100*ABS(B3975-1)</f>
        <v>1.64416261804111</v>
      </c>
      <c r="E3975" s="0" t="n">
        <f aca="false">100*ABS(C3975-1)</f>
        <v>0.668866309569827</v>
      </c>
    </row>
    <row r="3976" customFormat="false" ht="12.75" hidden="false" customHeight="false" outlineLevel="0" collapsed="false">
      <c r="A3976" s="1" t="n">
        <v>36794</v>
      </c>
      <c r="B3976" s="0" t="n">
        <v>0.986068715552681</v>
      </c>
      <c r="C3976" s="0" t="n">
        <v>0.991786133715072</v>
      </c>
      <c r="D3976" s="0" t="n">
        <f aca="false">100*ABS(B3976-1)</f>
        <v>1.39312844473193</v>
      </c>
      <c r="E3976" s="0" t="n">
        <f aca="false">100*ABS(C3976-1)</f>
        <v>0.821386628492804</v>
      </c>
    </row>
    <row r="3977" customFormat="false" ht="12.75" hidden="false" customHeight="false" outlineLevel="0" collapsed="false">
      <c r="A3977" s="1" t="n">
        <v>36795</v>
      </c>
      <c r="B3977" s="0" t="n">
        <v>0.991108942560516</v>
      </c>
      <c r="C3977" s="0" t="n">
        <v>0.999551572648734</v>
      </c>
      <c r="D3977" s="0" t="n">
        <f aca="false">100*ABS(B3977-1)</f>
        <v>0.889105743948382</v>
      </c>
      <c r="E3977" s="0" t="n">
        <f aca="false">100*ABS(C3977-1)</f>
        <v>0.0448427351265823</v>
      </c>
    </row>
    <row r="3978" customFormat="false" ht="12.75" hidden="false" customHeight="false" outlineLevel="0" collapsed="false">
      <c r="A3978" s="1" t="n">
        <v>36796</v>
      </c>
      <c r="B3978" s="0" t="n">
        <v>1.03337253507644</v>
      </c>
      <c r="C3978" s="0" t="n">
        <v>1.02223515144718</v>
      </c>
      <c r="D3978" s="0" t="n">
        <f aca="false">100*ABS(B3978-1)</f>
        <v>3.33725350764433</v>
      </c>
      <c r="E3978" s="0" t="n">
        <f aca="false">100*ABS(C3978-1)</f>
        <v>2.22351514471775</v>
      </c>
    </row>
    <row r="3979" customFormat="false" ht="12.75" hidden="false" customHeight="false" outlineLevel="0" collapsed="false">
      <c r="A3979" s="1" t="n">
        <v>36797</v>
      </c>
      <c r="B3979" s="0" t="n">
        <v>0.972077537106439</v>
      </c>
      <c r="C3979" s="0" t="n">
        <v>0.985064699065344</v>
      </c>
      <c r="D3979" s="0" t="n">
        <f aca="false">100*ABS(B3979-1)</f>
        <v>2.79224628935612</v>
      </c>
      <c r="E3979" s="0" t="n">
        <f aca="false">100*ABS(C3979-1)</f>
        <v>1.49353009346563</v>
      </c>
    </row>
    <row r="3980" customFormat="false" ht="12.75" hidden="false" customHeight="false" outlineLevel="0" collapsed="false">
      <c r="A3980" s="1" t="n">
        <v>36798</v>
      </c>
      <c r="B3980" s="0" t="n">
        <v>0.971705664856976</v>
      </c>
      <c r="C3980" s="0" t="n">
        <v>0.999805083152919</v>
      </c>
      <c r="D3980" s="0" t="n">
        <f aca="false">100*ABS(B3980-1)</f>
        <v>2.82943351430236</v>
      </c>
      <c r="E3980" s="0" t="n">
        <f aca="false">100*ABS(C3980-1)</f>
        <v>0.0194916847080728</v>
      </c>
    </row>
    <row r="3981" customFormat="false" ht="12.75" hidden="false" customHeight="false" outlineLevel="0" collapsed="false">
      <c r="A3981" s="1" t="n">
        <v>36801</v>
      </c>
      <c r="B3981" s="0" t="n">
        <v>0.968317969122138</v>
      </c>
      <c r="C3981" s="0" t="n">
        <v>0.993197468372058</v>
      </c>
      <c r="D3981" s="0" t="n">
        <f aca="false">100*ABS(B3981-1)</f>
        <v>3.16820308778616</v>
      </c>
      <c r="E3981" s="0" t="n">
        <f aca="false">100*ABS(C3981-1)</f>
        <v>0.680253162794253</v>
      </c>
    </row>
    <row r="3982" customFormat="false" ht="12.75" hidden="false" customHeight="false" outlineLevel="0" collapsed="false">
      <c r="A3982" s="1" t="n">
        <v>36802</v>
      </c>
      <c r="B3982" s="0" t="n">
        <v>1.01946565658612</v>
      </c>
      <c r="C3982" s="0" t="n">
        <v>1.00551014399282</v>
      </c>
      <c r="D3982" s="0" t="n">
        <f aca="false">100*ABS(B3982-1)</f>
        <v>1.94656565861169</v>
      </c>
      <c r="E3982" s="0" t="n">
        <f aca="false">100*ABS(C3982-1)</f>
        <v>0.551014399282135</v>
      </c>
    </row>
    <row r="3983" customFormat="false" ht="12.75" hidden="false" customHeight="false" outlineLevel="0" collapsed="false">
      <c r="A3983" s="1" t="n">
        <v>36803</v>
      </c>
      <c r="B3983" s="0" t="n">
        <v>0.985524112287474</v>
      </c>
      <c r="C3983" s="0" t="n">
        <v>1.00136650119917</v>
      </c>
      <c r="D3983" s="0" t="n">
        <f aca="false">100*ABS(B3983-1)</f>
        <v>1.44758877125259</v>
      </c>
      <c r="E3983" s="0" t="n">
        <f aca="false">100*ABS(C3983-1)</f>
        <v>0.136650119917459</v>
      </c>
    </row>
    <row r="3984" customFormat="false" ht="12.75" hidden="false" customHeight="false" outlineLevel="0" collapsed="false">
      <c r="A3984" s="1" t="n">
        <v>36804</v>
      </c>
      <c r="B3984" s="0" t="n">
        <v>0.968004953774373</v>
      </c>
      <c r="C3984" s="0" t="n">
        <v>0.980999526554711</v>
      </c>
      <c r="D3984" s="0" t="n">
        <f aca="false">100*ABS(B3984-1)</f>
        <v>3.19950462256271</v>
      </c>
      <c r="E3984" s="0" t="n">
        <f aca="false">100*ABS(C3984-1)</f>
        <v>1.90004734452892</v>
      </c>
    </row>
    <row r="3985" customFormat="false" ht="12.75" hidden="false" customHeight="false" outlineLevel="0" collapsed="false">
      <c r="A3985" s="1" t="n">
        <v>36805</v>
      </c>
      <c r="B3985" s="0" t="n">
        <v>0.998378463616591</v>
      </c>
      <c r="C3985" s="0" t="n">
        <v>0.995060291414417</v>
      </c>
      <c r="D3985" s="0" t="n">
        <f aca="false">100*ABS(B3985-1)</f>
        <v>0.162153638340867</v>
      </c>
      <c r="E3985" s="0" t="n">
        <f aca="false">100*ABS(C3985-1)</f>
        <v>0.493970858558257</v>
      </c>
    </row>
    <row r="3986" customFormat="false" ht="12.75" hidden="false" customHeight="false" outlineLevel="0" collapsed="false">
      <c r="A3986" s="1" t="n">
        <v>36808</v>
      </c>
      <c r="B3986" s="0" t="n">
        <v>0.965722561956872</v>
      </c>
      <c r="C3986" s="0" t="n">
        <v>0.989294094990835</v>
      </c>
      <c r="D3986" s="0" t="n">
        <f aca="false">100*ABS(B3986-1)</f>
        <v>3.42774380431284</v>
      </c>
      <c r="E3986" s="0" t="n">
        <f aca="false">100*ABS(C3986-1)</f>
        <v>1.07059050091652</v>
      </c>
    </row>
    <row r="3987" customFormat="false" ht="12.75" hidden="false" customHeight="false" outlineLevel="0" collapsed="false">
      <c r="A3987" s="1" t="n">
        <v>36809</v>
      </c>
      <c r="B3987" s="0" t="n">
        <v>0.977766051337123</v>
      </c>
      <c r="C3987" s="0" t="n">
        <v>0.983828639817739</v>
      </c>
      <c r="D3987" s="0" t="n">
        <f aca="false">100*ABS(B3987-1)</f>
        <v>2.22339486628772</v>
      </c>
      <c r="E3987" s="0" t="n">
        <f aca="false">100*ABS(C3987-1)</f>
        <v>1.61713601822613</v>
      </c>
    </row>
    <row r="3988" customFormat="false" ht="12.75" hidden="false" customHeight="false" outlineLevel="0" collapsed="false">
      <c r="A3988" s="1" t="n">
        <v>36810</v>
      </c>
      <c r="B3988" s="0" t="n">
        <v>0.970392836966505</v>
      </c>
      <c r="C3988" s="0" t="n">
        <v>0.974490506305923</v>
      </c>
      <c r="D3988" s="0" t="n">
        <f aca="false">100*ABS(B3988-1)</f>
        <v>2.96071630334954</v>
      </c>
      <c r="E3988" s="0" t="n">
        <f aca="false">100*ABS(C3988-1)</f>
        <v>2.55094936940766</v>
      </c>
    </row>
    <row r="3989" customFormat="false" ht="12.75" hidden="false" customHeight="false" outlineLevel="0" collapsed="false">
      <c r="A3989" s="1" t="n">
        <v>36811</v>
      </c>
      <c r="B3989" s="0" t="n">
        <v>1.07873664901713</v>
      </c>
      <c r="C3989" s="0" t="n">
        <v>1.03338146159515</v>
      </c>
      <c r="D3989" s="0" t="n">
        <f aca="false">100*ABS(B3989-1)</f>
        <v>7.87366490171335</v>
      </c>
      <c r="E3989" s="0" t="n">
        <f aca="false">100*ABS(C3989-1)</f>
        <v>3.33814615951511</v>
      </c>
    </row>
    <row r="3990" customFormat="false" ht="12.75" hidden="false" customHeight="false" outlineLevel="0" collapsed="false">
      <c r="A3990" s="1" t="n">
        <v>36812</v>
      </c>
      <c r="B3990" s="0" t="n">
        <v>0.992013314158051</v>
      </c>
      <c r="C3990" s="0" t="n">
        <v>1.00032747040031</v>
      </c>
      <c r="D3990" s="0" t="n">
        <f aca="false">100*ABS(B3990-1)</f>
        <v>0.798668584194862</v>
      </c>
      <c r="E3990" s="0" t="n">
        <f aca="false">100*ABS(C3990-1)</f>
        <v>0.0327470400314223</v>
      </c>
    </row>
    <row r="3991" customFormat="false" ht="12.75" hidden="false" customHeight="false" outlineLevel="0" collapsed="false">
      <c r="A3991" s="1" t="n">
        <v>36815</v>
      </c>
      <c r="B3991" s="0" t="n">
        <v>0.976804405704074</v>
      </c>
      <c r="C3991" s="0" t="n">
        <v>0.982067771456839</v>
      </c>
      <c r="D3991" s="0" t="n">
        <f aca="false">100*ABS(B3991-1)</f>
        <v>2.31955942959262</v>
      </c>
      <c r="E3991" s="0" t="n">
        <f aca="false">100*ABS(C3991-1)</f>
        <v>1.79322285431609</v>
      </c>
    </row>
    <row r="3992" customFormat="false" ht="12.75" hidden="false" customHeight="false" outlineLevel="0" collapsed="false">
      <c r="A3992" s="1" t="n">
        <v>36816</v>
      </c>
      <c r="B3992" s="0" t="n">
        <v>0.986807552054164</v>
      </c>
      <c r="C3992" s="0" t="n">
        <v>0.994192463536227</v>
      </c>
      <c r="D3992" s="0" t="n">
        <f aca="false">100*ABS(B3992-1)</f>
        <v>1.31924479458363</v>
      </c>
      <c r="E3992" s="0" t="n">
        <f aca="false">100*ABS(C3992-1)</f>
        <v>0.580753646377319</v>
      </c>
    </row>
    <row r="3993" customFormat="false" ht="12.75" hidden="false" customHeight="false" outlineLevel="0" collapsed="false">
      <c r="A3993" s="1" t="n">
        <v>36817</v>
      </c>
      <c r="B3993" s="0" t="n">
        <v>1.07789226752765</v>
      </c>
      <c r="C3993" s="0" t="n">
        <v>1.03474328120227</v>
      </c>
      <c r="D3993" s="0" t="n">
        <f aca="false">100*ABS(B3993-1)</f>
        <v>7.78922675276521</v>
      </c>
      <c r="E3993" s="0" t="n">
        <f aca="false">100*ABS(C3993-1)</f>
        <v>3.47432812022679</v>
      </c>
    </row>
    <row r="3994" customFormat="false" ht="12.75" hidden="false" customHeight="false" outlineLevel="0" collapsed="false">
      <c r="A3994" s="1" t="n">
        <v>36818</v>
      </c>
      <c r="B3994" s="0" t="n">
        <v>1.01887907330486</v>
      </c>
      <c r="C3994" s="0" t="n">
        <v>1.00588294593738</v>
      </c>
      <c r="D3994" s="0" t="n">
        <f aca="false">100*ABS(B3994-1)</f>
        <v>1.88790733048616</v>
      </c>
      <c r="E3994" s="0" t="n">
        <f aca="false">100*ABS(C3994-1)</f>
        <v>0.588294593738303</v>
      </c>
    </row>
    <row r="3995" customFormat="false" ht="12.75" hidden="false" customHeight="false" outlineLevel="0" collapsed="false">
      <c r="A3995" s="1" t="n">
        <v>36819</v>
      </c>
      <c r="B3995" s="0" t="n">
        <v>0.995851444386387</v>
      </c>
      <c r="C3995" s="0" t="n">
        <v>0.999176766194441</v>
      </c>
      <c r="D3995" s="0" t="n">
        <f aca="false">100*ABS(B3995-1)</f>
        <v>0.414855561361294</v>
      </c>
      <c r="E3995" s="0" t="n">
        <f aca="false">100*ABS(C3995-1)</f>
        <v>0.0823233805559376</v>
      </c>
    </row>
    <row r="3996" customFormat="false" ht="12.75" hidden="false" customHeight="false" outlineLevel="0" collapsed="false">
      <c r="A3996" s="1" t="n">
        <v>36822</v>
      </c>
      <c r="B3996" s="0" t="n">
        <v>0.985902458853342</v>
      </c>
      <c r="C3996" s="0" t="n">
        <v>1.00168364641992</v>
      </c>
      <c r="D3996" s="0" t="n">
        <f aca="false">100*ABS(B3996-1)</f>
        <v>1.40975411466577</v>
      </c>
      <c r="E3996" s="0" t="n">
        <f aca="false">100*ABS(C3996-1)</f>
        <v>0.168364641992302</v>
      </c>
    </row>
    <row r="3997" customFormat="false" ht="12.75" hidden="false" customHeight="false" outlineLevel="0" collapsed="false">
      <c r="A3997" s="1" t="n">
        <v>36823</v>
      </c>
      <c r="B3997" s="0" t="n">
        <v>0.944376701493367</v>
      </c>
      <c r="C3997" s="0" t="n">
        <v>0.97623253917733</v>
      </c>
      <c r="D3997" s="0" t="n">
        <f aca="false">100*ABS(B3997-1)</f>
        <v>5.56232985066334</v>
      </c>
      <c r="E3997" s="0" t="n">
        <f aca="false">100*ABS(C3997-1)</f>
        <v>2.37674608226703</v>
      </c>
    </row>
    <row r="3998" customFormat="false" ht="12.75" hidden="false" customHeight="false" outlineLevel="0" collapsed="false">
      <c r="A3998" s="1" t="n">
        <v>36824</v>
      </c>
      <c r="B3998" s="0" t="n">
        <v>1.01319370690216</v>
      </c>
      <c r="C3998" s="0" t="n">
        <v>0.999662978972819</v>
      </c>
      <c r="D3998" s="0" t="n">
        <f aca="false">100*ABS(B3998-1)</f>
        <v>1.3193706902157</v>
      </c>
      <c r="E3998" s="0" t="n">
        <f aca="false">100*ABS(C3998-1)</f>
        <v>0.0337021027181472</v>
      </c>
    </row>
    <row r="3999" customFormat="false" ht="12.75" hidden="false" customHeight="false" outlineLevel="0" collapsed="false">
      <c r="A3999" s="1" t="n">
        <v>36825</v>
      </c>
      <c r="B3999" s="0" t="n">
        <v>1.00188864915744</v>
      </c>
      <c r="C3999" s="0" t="n">
        <v>1.01109612734895</v>
      </c>
      <c r="D3999" s="0" t="n">
        <f aca="false">100*ABS(B3999-1)</f>
        <v>0.188864915744258</v>
      </c>
      <c r="E3999" s="0" t="n">
        <f aca="false">100*ABS(C3999-1)</f>
        <v>1.10961273489489</v>
      </c>
    </row>
    <row r="4000" customFormat="false" ht="12.75" hidden="false" customHeight="false" outlineLevel="0" collapsed="false">
      <c r="A4000" s="1" t="n">
        <v>36826</v>
      </c>
      <c r="B4000" s="0" t="n">
        <v>0.973474542149123</v>
      </c>
      <c r="C4000" s="0" t="n">
        <v>1.0138302961771</v>
      </c>
      <c r="D4000" s="0" t="n">
        <f aca="false">100*ABS(B4000-1)</f>
        <v>2.65254578508767</v>
      </c>
      <c r="E4000" s="0" t="n">
        <f aca="false">100*ABS(C4000-1)</f>
        <v>1.38302961770975</v>
      </c>
    </row>
    <row r="4001" customFormat="false" ht="12.75" hidden="false" customHeight="false" outlineLevel="0" collapsed="false">
      <c r="A4001" s="1" t="n">
        <v>36829</v>
      </c>
      <c r="B4001" s="0" t="n">
        <v>1.05584696371498</v>
      </c>
      <c r="C4001" s="0" t="n">
        <v>1.0219781791143</v>
      </c>
      <c r="D4001" s="0" t="n">
        <f aca="false">100*ABS(B4001-1)</f>
        <v>5.58469637149841</v>
      </c>
      <c r="E4001" s="0" t="n">
        <f aca="false">100*ABS(C4001-1)</f>
        <v>2.19781791142952</v>
      </c>
    </row>
    <row r="4002" customFormat="false" ht="12.75" hidden="false" customHeight="false" outlineLevel="0" collapsed="false">
      <c r="A4002" s="1" t="n">
        <v>36830</v>
      </c>
      <c r="B4002" s="0" t="n">
        <v>0.98924510999724</v>
      </c>
      <c r="C4002" s="0" t="n">
        <v>0.99427731915489</v>
      </c>
      <c r="D4002" s="0" t="n">
        <f aca="false">100*ABS(B4002-1)</f>
        <v>1.075489000276</v>
      </c>
      <c r="E4002" s="0" t="n">
        <f aca="false">100*ABS(C4002-1)</f>
        <v>0.572268084510985</v>
      </c>
    </row>
    <row r="4003" customFormat="false" ht="12.75" hidden="false" customHeight="false" outlineLevel="0" collapsed="false">
      <c r="A4003" s="1" t="n">
        <v>36831</v>
      </c>
      <c r="B4003" s="0" t="n">
        <v>1.02868851229529</v>
      </c>
      <c r="C4003" s="0" t="n">
        <v>1.00499570791292</v>
      </c>
      <c r="D4003" s="0" t="n">
        <f aca="false">100*ABS(B4003-1)</f>
        <v>2.86885122952911</v>
      </c>
      <c r="E4003" s="0" t="n">
        <f aca="false">100*ABS(C4003-1)</f>
        <v>0.499570791291992</v>
      </c>
    </row>
    <row r="4004" customFormat="false" ht="12.75" hidden="false" customHeight="false" outlineLevel="0" collapsed="false">
      <c r="A4004" s="1" t="n">
        <v>36832</v>
      </c>
      <c r="B4004" s="0" t="n">
        <v>1.00657913922928</v>
      </c>
      <c r="C4004" s="0" t="n">
        <v>0.99885879914865</v>
      </c>
      <c r="D4004" s="0" t="n">
        <f aca="false">100*ABS(B4004-1)</f>
        <v>0.657913922928421</v>
      </c>
      <c r="E4004" s="0" t="n">
        <f aca="false">100*ABS(C4004-1)</f>
        <v>0.114120085134972</v>
      </c>
    </row>
    <row r="4005" customFormat="false" ht="12.75" hidden="false" customHeight="false" outlineLevel="0" collapsed="false">
      <c r="A4005" s="1" t="n">
        <v>36833</v>
      </c>
      <c r="B4005" s="0" t="n">
        <v>0.989752519136164</v>
      </c>
      <c r="C4005" s="0" t="n">
        <v>1.00385507713659</v>
      </c>
      <c r="D4005" s="0" t="n">
        <f aca="false">100*ABS(B4005-1)</f>
        <v>1.02474808638362</v>
      </c>
      <c r="E4005" s="0" t="n">
        <f aca="false">100*ABS(C4005-1)</f>
        <v>0.385507713658884</v>
      </c>
    </row>
    <row r="4006" customFormat="false" ht="12.75" hidden="false" customHeight="false" outlineLevel="0" collapsed="false">
      <c r="A4006" s="1" t="n">
        <v>36836</v>
      </c>
      <c r="B4006" s="0" t="n">
        <v>0.999877056738315</v>
      </c>
      <c r="C4006" s="0" t="n">
        <v>0.999776565958427</v>
      </c>
      <c r="D4006" s="0" t="n">
        <f aca="false">100*ABS(B4006-1)</f>
        <v>0.0122943261684716</v>
      </c>
      <c r="E4006" s="0" t="n">
        <f aca="false">100*ABS(C4006-1)</f>
        <v>0.0223434041572768</v>
      </c>
    </row>
    <row r="4007" customFormat="false" ht="12.75" hidden="false" customHeight="false" outlineLevel="0" collapsed="false">
      <c r="A4007" s="1" t="n">
        <v>36837</v>
      </c>
      <c r="B4007" s="0" t="n">
        <v>0.946106171632331</v>
      </c>
      <c r="C4007" s="0" t="n">
        <v>0.984223428104507</v>
      </c>
      <c r="D4007" s="0" t="n">
        <f aca="false">100*ABS(B4007-1)</f>
        <v>5.3893828367669</v>
      </c>
      <c r="E4007" s="0" t="n">
        <f aca="false">100*ABS(C4007-1)</f>
        <v>1.57765718954932</v>
      </c>
    </row>
    <row r="4008" customFormat="false" ht="12.75" hidden="false" customHeight="false" outlineLevel="0" collapsed="false">
      <c r="A4008" s="1" t="n">
        <v>36838</v>
      </c>
      <c r="B4008" s="0" t="n">
        <v>0.990299223318996</v>
      </c>
      <c r="C4008" s="0" t="n">
        <v>0.993514418710264</v>
      </c>
      <c r="D4008" s="0" t="n">
        <f aca="false">100*ABS(B4008-1)</f>
        <v>0.970077668100378</v>
      </c>
      <c r="E4008" s="0" t="n">
        <f aca="false">100*ABS(C4008-1)</f>
        <v>0.648558128973653</v>
      </c>
    </row>
    <row r="4009" customFormat="false" ht="12.75" hidden="false" customHeight="false" outlineLevel="0" collapsed="false">
      <c r="A4009" s="1" t="n">
        <v>36839</v>
      </c>
      <c r="B4009" s="0" t="n">
        <v>0.946455856390707</v>
      </c>
      <c r="C4009" s="0" t="n">
        <v>0.975602439756024</v>
      </c>
      <c r="D4009" s="0" t="n">
        <f aca="false">100*ABS(B4009-1)</f>
        <v>5.35441436092928</v>
      </c>
      <c r="E4009" s="0" t="n">
        <f aca="false">100*ABS(C4009-1)</f>
        <v>2.43975602439757</v>
      </c>
    </row>
    <row r="4010" customFormat="false" ht="12.75" hidden="false" customHeight="false" outlineLevel="0" collapsed="false">
      <c r="A4010" s="1" t="n">
        <v>36840</v>
      </c>
      <c r="B4010" s="0" t="n">
        <v>0.979441992215227</v>
      </c>
      <c r="C4010" s="0" t="n">
        <v>0.989223853936368</v>
      </c>
      <c r="D4010" s="0" t="n">
        <f aca="false">100*ABS(B4010-1)</f>
        <v>2.05580077847731</v>
      </c>
      <c r="E4010" s="0" t="n">
        <f aca="false">100*ABS(C4010-1)</f>
        <v>1.0776146063632</v>
      </c>
    </row>
    <row r="4011" customFormat="false" ht="12.75" hidden="false" customHeight="false" outlineLevel="0" collapsed="false">
      <c r="A4011" s="1" t="n">
        <v>36843</v>
      </c>
      <c r="B4011" s="0" t="n">
        <v>1.05782480314961</v>
      </c>
      <c r="C4011" s="0" t="n">
        <v>1.02345218536773</v>
      </c>
      <c r="D4011" s="0" t="n">
        <f aca="false">100*ABS(B4011-1)</f>
        <v>5.78248031496065</v>
      </c>
      <c r="E4011" s="0" t="n">
        <f aca="false">100*ABS(C4011-1)</f>
        <v>2.3452185367731</v>
      </c>
    </row>
    <row r="4012" customFormat="false" ht="12.75" hidden="false" customHeight="false" outlineLevel="0" collapsed="false">
      <c r="A4012" s="1" t="n">
        <v>36844</v>
      </c>
      <c r="B4012" s="0" t="n">
        <v>1.00867356855847</v>
      </c>
      <c r="C4012" s="0" t="n">
        <v>1.00496041071622</v>
      </c>
      <c r="D4012" s="0" t="n">
        <f aca="false">100*ABS(B4012-1)</f>
        <v>0.867356855847334</v>
      </c>
      <c r="E4012" s="0" t="n">
        <f aca="false">100*ABS(C4012-1)</f>
        <v>0.496041071622244</v>
      </c>
    </row>
    <row r="4013" customFormat="false" ht="12.75" hidden="false" customHeight="false" outlineLevel="0" collapsed="false">
      <c r="A4013" s="1" t="n">
        <v>36845</v>
      </c>
      <c r="B4013" s="0" t="n">
        <v>0.957791684699683</v>
      </c>
      <c r="C4013" s="0" t="n">
        <v>0.987415546009886</v>
      </c>
      <c r="D4013" s="0" t="n">
        <f aca="false">100*ABS(B4013-1)</f>
        <v>4.22083153003168</v>
      </c>
      <c r="E4013" s="0" t="n">
        <f aca="false">100*ABS(C4013-1)</f>
        <v>1.25844539901138</v>
      </c>
    </row>
    <row r="4014" customFormat="false" ht="12.75" hidden="false" customHeight="false" outlineLevel="0" collapsed="false">
      <c r="A4014" s="1" t="n">
        <v>36846</v>
      </c>
      <c r="B4014" s="0" t="n">
        <v>0.998453105004156</v>
      </c>
      <c r="C4014" s="0" t="n">
        <v>0.996648012125452</v>
      </c>
      <c r="D4014" s="0" t="n">
        <f aca="false">100*ABS(B4014-1)</f>
        <v>0.154689499584415</v>
      </c>
      <c r="E4014" s="0" t="n">
        <f aca="false">100*ABS(C4014-1)</f>
        <v>0.335198787454816</v>
      </c>
    </row>
    <row r="4015" customFormat="false" ht="12.75" hidden="false" customHeight="false" outlineLevel="0" collapsed="false">
      <c r="A4015" s="1" t="n">
        <v>36847</v>
      </c>
      <c r="B4015" s="0" t="n">
        <v>0.949937070352373</v>
      </c>
      <c r="C4015" s="0" t="n">
        <v>0.981648290585792</v>
      </c>
      <c r="D4015" s="0" t="n">
        <f aca="false">100*ABS(B4015-1)</f>
        <v>5.0062929647627</v>
      </c>
      <c r="E4015" s="0" t="n">
        <f aca="false">100*ABS(C4015-1)</f>
        <v>1.83517094142077</v>
      </c>
    </row>
    <row r="4016" customFormat="false" ht="12.75" hidden="false" customHeight="false" outlineLevel="0" collapsed="false">
      <c r="A4016" s="1" t="n">
        <v>36850</v>
      </c>
      <c r="B4016" s="0" t="n">
        <v>0.998542933051425</v>
      </c>
      <c r="C4016" s="0" t="n">
        <v>1.00352296256573</v>
      </c>
      <c r="D4016" s="0" t="n">
        <f aca="false">100*ABS(B4016-1)</f>
        <v>0.145706694857495</v>
      </c>
      <c r="E4016" s="0" t="n">
        <f aca="false">100*ABS(C4016-1)</f>
        <v>0.352296256572981</v>
      </c>
    </row>
    <row r="4017" customFormat="false" ht="12.75" hidden="false" customHeight="false" outlineLevel="0" collapsed="false">
      <c r="A4017" s="1" t="n">
        <v>36851</v>
      </c>
      <c r="B4017" s="0" t="n">
        <v>0.959563983353358</v>
      </c>
      <c r="C4017" s="0" t="n">
        <v>0.981452480795636</v>
      </c>
      <c r="D4017" s="0" t="n">
        <f aca="false">100*ABS(B4017-1)</f>
        <v>4.04360166466419</v>
      </c>
      <c r="E4017" s="0" t="n">
        <f aca="false">100*ABS(C4017-1)</f>
        <v>1.85475192043642</v>
      </c>
    </row>
    <row r="4018" customFormat="false" ht="12.75" hidden="false" customHeight="false" outlineLevel="0" collapsed="false">
      <c r="A4018" s="1" t="n">
        <v>36852</v>
      </c>
      <c r="B4018" s="0" t="n">
        <v>1.05409132811196</v>
      </c>
      <c r="C4018" s="0" t="n">
        <v>1.01467830242899</v>
      </c>
      <c r="D4018" s="0" t="n">
        <f aca="false">100*ABS(B4018-1)</f>
        <v>5.40913281119571</v>
      </c>
      <c r="E4018" s="0" t="n">
        <f aca="false">100*ABS(C4018-1)</f>
        <v>1.46783024289907</v>
      </c>
    </row>
    <row r="4019" customFormat="false" ht="12.75" hidden="false" customHeight="false" outlineLevel="0" collapsed="false">
      <c r="A4019" s="1" t="n">
        <v>36854</v>
      </c>
      <c r="B4019" s="0" t="n">
        <v>0.991774492318498</v>
      </c>
      <c r="C4019" s="0" t="n">
        <v>1.00536604634177</v>
      </c>
      <c r="D4019" s="0" t="n">
        <f aca="false">100*ABS(B4019-1)</f>
        <v>0.822550768150188</v>
      </c>
      <c r="E4019" s="0" t="n">
        <f aca="false">100*ABS(C4019-1)</f>
        <v>0.53660463417724</v>
      </c>
    </row>
    <row r="4020" customFormat="false" ht="12.75" hidden="false" customHeight="false" outlineLevel="0" collapsed="false">
      <c r="A4020" s="1" t="n">
        <v>36857</v>
      </c>
      <c r="B4020" s="0" t="n">
        <v>0.949484289131363</v>
      </c>
      <c r="C4020" s="0" t="n">
        <v>0.99045197446941</v>
      </c>
      <c r="D4020" s="0" t="n">
        <f aca="false">100*ABS(B4020-1)</f>
        <v>5.05157108686368</v>
      </c>
      <c r="E4020" s="0" t="n">
        <f aca="false">100*ABS(C4020-1)</f>
        <v>0.954802553059009</v>
      </c>
    </row>
    <row r="4021" customFormat="false" ht="12.75" hidden="false" customHeight="false" outlineLevel="0" collapsed="false">
      <c r="A4021" s="1" t="n">
        <v>36858</v>
      </c>
      <c r="B4021" s="0" t="n">
        <v>0.989743983502622</v>
      </c>
      <c r="C4021" s="0" t="n">
        <v>1.00437096303393</v>
      </c>
      <c r="D4021" s="0" t="n">
        <f aca="false">100*ABS(B4021-1)</f>
        <v>1.02560164973785</v>
      </c>
      <c r="E4021" s="0" t="n">
        <f aca="false">100*ABS(C4021-1)</f>
        <v>0.437096303392748</v>
      </c>
    </row>
    <row r="4022" customFormat="false" ht="12.75" hidden="false" customHeight="false" outlineLevel="0" collapsed="false">
      <c r="A4022" s="1" t="n">
        <v>36859</v>
      </c>
      <c r="B4022" s="0" t="n">
        <v>0.959732981643412</v>
      </c>
      <c r="C4022" s="0" t="n">
        <v>0.979894629377091</v>
      </c>
      <c r="D4022" s="0" t="n">
        <f aca="false">100*ABS(B4022-1)</f>
        <v>4.02670183565884</v>
      </c>
      <c r="E4022" s="0" t="n">
        <f aca="false">100*ABS(C4022-1)</f>
        <v>2.01053706229088</v>
      </c>
    </row>
    <row r="4023" customFormat="false" ht="12.75" hidden="false" customHeight="false" outlineLevel="0" collapsed="false">
      <c r="A4023" s="1" t="n">
        <v>36860</v>
      </c>
      <c r="B4023" s="0" t="n">
        <v>1.01822989841913</v>
      </c>
      <c r="C4023" s="0" t="n">
        <v>1.00021293585307</v>
      </c>
      <c r="D4023" s="0" t="n">
        <f aca="false">100*ABS(B4023-1)</f>
        <v>1.8229898419126</v>
      </c>
      <c r="E4023" s="0" t="n">
        <f aca="false">100*ABS(C4023-1)</f>
        <v>0.0212935853074248</v>
      </c>
    </row>
    <row r="4024" customFormat="false" ht="12.75" hidden="false" customHeight="false" outlineLevel="0" collapsed="false">
      <c r="A4024" s="1" t="n">
        <v>36861</v>
      </c>
      <c r="B4024" s="0" t="n">
        <v>0.988832982395125</v>
      </c>
      <c r="C4024" s="0" t="n">
        <v>1.00740554883937</v>
      </c>
      <c r="D4024" s="0" t="n">
        <f aca="false">100*ABS(B4024-1)</f>
        <v>1.1167017604875</v>
      </c>
      <c r="E4024" s="0" t="n">
        <f aca="false">100*ABS(C4024-1)</f>
        <v>0.740554883936651</v>
      </c>
    </row>
    <row r="4025" customFormat="false" ht="12.75" hidden="false" customHeight="false" outlineLevel="0" collapsed="false">
      <c r="A4025" s="1" t="n">
        <v>36864</v>
      </c>
      <c r="B4025" s="0" t="n">
        <v>1.10476918665775</v>
      </c>
      <c r="C4025" s="0" t="n">
        <v>1.03892163596157</v>
      </c>
      <c r="D4025" s="0" t="n">
        <f aca="false">100*ABS(B4025-1)</f>
        <v>10.4769186657746</v>
      </c>
      <c r="E4025" s="0" t="n">
        <f aca="false">100*ABS(C4025-1)</f>
        <v>3.89216359615689</v>
      </c>
    </row>
    <row r="4026" customFormat="false" ht="12.75" hidden="false" customHeight="false" outlineLevel="0" collapsed="false">
      <c r="A4026" s="1" t="n">
        <v>36865</v>
      </c>
      <c r="B4026" s="0" t="n">
        <v>0.967714028652502</v>
      </c>
      <c r="C4026" s="0" t="n">
        <v>0.981780405945341</v>
      </c>
      <c r="D4026" s="0" t="n">
        <f aca="false">100*ABS(B4026-1)</f>
        <v>3.22859713474981</v>
      </c>
      <c r="E4026" s="0" t="n">
        <f aca="false">100*ABS(C4026-1)</f>
        <v>1.82195940546588</v>
      </c>
    </row>
    <row r="4027" customFormat="false" ht="12.75" hidden="false" customHeight="false" outlineLevel="0" collapsed="false">
      <c r="A4027" s="1" t="n">
        <v>36866</v>
      </c>
      <c r="B4027" s="0" t="n">
        <v>0.984323261219381</v>
      </c>
      <c r="C4027" s="0" t="n">
        <v>0.994147070575526</v>
      </c>
      <c r="D4027" s="0" t="n">
        <f aca="false">100*ABS(B4027-1)</f>
        <v>1.56767387806187</v>
      </c>
      <c r="E4027" s="0" t="n">
        <f aca="false">100*ABS(C4027-1)</f>
        <v>0.585292942447435</v>
      </c>
    </row>
    <row r="4028" customFormat="false" ht="12.75" hidden="false" customHeight="false" outlineLevel="0" collapsed="false">
      <c r="A4028" s="1" t="n">
        <v>36867</v>
      </c>
      <c r="B4028" s="0" t="n">
        <v>1.05985846417647</v>
      </c>
      <c r="C4028" s="0" t="n">
        <v>1.01960477838562</v>
      </c>
      <c r="D4028" s="0" t="n">
        <f aca="false">100*ABS(B4028-1)</f>
        <v>5.98584641764692</v>
      </c>
      <c r="E4028" s="0" t="n">
        <f aca="false">100*ABS(C4028-1)</f>
        <v>1.96047783856204</v>
      </c>
    </row>
    <row r="4029" customFormat="false" ht="12.75" hidden="false" customHeight="false" outlineLevel="0" collapsed="false">
      <c r="A4029" s="1" t="n">
        <v>36868</v>
      </c>
      <c r="B4029" s="0" t="n">
        <v>1.03347809544702</v>
      </c>
      <c r="C4029" s="0" t="n">
        <v>1.00752615173481</v>
      </c>
      <c r="D4029" s="0" t="n">
        <f aca="false">100*ABS(B4029-1)</f>
        <v>3.34780954470202</v>
      </c>
      <c r="E4029" s="0" t="n">
        <f aca="false">100*ABS(C4029-1)</f>
        <v>0.752615173481086</v>
      </c>
    </row>
    <row r="4030" customFormat="false" ht="12.75" hidden="false" customHeight="false" outlineLevel="0" collapsed="false">
      <c r="A4030" s="1" t="n">
        <v>36871</v>
      </c>
      <c r="B4030" s="0" t="n">
        <v>0.972362442373387</v>
      </c>
      <c r="C4030" s="0" t="n">
        <v>0.993464715258658</v>
      </c>
      <c r="D4030" s="0" t="n">
        <f aca="false">100*ABS(B4030-1)</f>
        <v>2.76375576266127</v>
      </c>
      <c r="E4030" s="0" t="n">
        <f aca="false">100*ABS(C4030-1)</f>
        <v>0.65352847413418</v>
      </c>
    </row>
    <row r="4031" customFormat="false" ht="12.75" hidden="false" customHeight="false" outlineLevel="0" collapsed="false">
      <c r="A4031" s="1" t="n">
        <v>36872</v>
      </c>
      <c r="B4031" s="0" t="n">
        <v>0.962821094424187</v>
      </c>
      <c r="C4031" s="0" t="n">
        <v>0.991839145845184</v>
      </c>
      <c r="D4031" s="0" t="n">
        <f aca="false">100*ABS(B4031-1)</f>
        <v>3.71789055758126</v>
      </c>
      <c r="E4031" s="0" t="n">
        <f aca="false">100*ABS(C4031-1)</f>
        <v>0.81608541548156</v>
      </c>
    </row>
    <row r="4032" customFormat="false" ht="12.75" hidden="false" customHeight="false" outlineLevel="0" collapsed="false">
      <c r="A4032" s="1" t="n">
        <v>36873</v>
      </c>
      <c r="B4032" s="0" t="n">
        <v>0.966607268746657</v>
      </c>
      <c r="C4032" s="0" t="n">
        <v>0.985985191067581</v>
      </c>
      <c r="D4032" s="0" t="n">
        <f aca="false">100*ABS(B4032-1)</f>
        <v>3.33927312533433</v>
      </c>
      <c r="E4032" s="0" t="n">
        <f aca="false">100*ABS(C4032-1)</f>
        <v>1.40148089324186</v>
      </c>
    </row>
    <row r="4033" customFormat="false" ht="12.75" hidden="false" customHeight="false" outlineLevel="0" collapsed="false">
      <c r="A4033" s="1" t="n">
        <v>36874</v>
      </c>
      <c r="B4033" s="0" t="n">
        <v>0.972424510080593</v>
      </c>
      <c r="C4033" s="0" t="n">
        <v>0.978537283825405</v>
      </c>
      <c r="D4033" s="0" t="n">
        <f aca="false">100*ABS(B4033-1)</f>
        <v>2.75754899194066</v>
      </c>
      <c r="E4033" s="0" t="n">
        <f aca="false">100*ABS(C4033-1)</f>
        <v>2.14627161745953</v>
      </c>
    </row>
    <row r="4034" customFormat="false" ht="12.75" hidden="false" customHeight="false" outlineLevel="0" collapsed="false">
      <c r="A4034" s="1" t="n">
        <v>36875</v>
      </c>
      <c r="B4034" s="0" t="n">
        <v>0.989164314223581</v>
      </c>
      <c r="C4034" s="0" t="n">
        <v>1.00807072362154</v>
      </c>
      <c r="D4034" s="0" t="n">
        <f aca="false">100*ABS(B4034-1)</f>
        <v>1.08356857764192</v>
      </c>
      <c r="E4034" s="0" t="n">
        <f aca="false">100*ABS(C4034-1)</f>
        <v>0.807072362153716</v>
      </c>
    </row>
    <row r="4035" customFormat="false" ht="12.75" hidden="false" customHeight="false" outlineLevel="0" collapsed="false">
      <c r="A4035" s="1" t="n">
        <v>36878</v>
      </c>
      <c r="B4035" s="0" t="n">
        <v>0.957016902138296</v>
      </c>
      <c r="C4035" s="0" t="n">
        <v>0.98704204907994</v>
      </c>
      <c r="D4035" s="0" t="n">
        <f aca="false">100*ABS(B4035-1)</f>
        <v>4.29830978617042</v>
      </c>
      <c r="E4035" s="0" t="n">
        <f aca="false">100*ABS(C4035-1)</f>
        <v>1.29579509200599</v>
      </c>
    </row>
    <row r="4036" customFormat="false" ht="12.75" hidden="false" customHeight="false" outlineLevel="0" collapsed="false">
      <c r="A4036" s="1" t="n">
        <v>36879</v>
      </c>
      <c r="B4036" s="0" t="n">
        <v>0.928761680289524</v>
      </c>
      <c r="C4036" s="0" t="n">
        <v>0.968704044117647</v>
      </c>
      <c r="D4036" s="0" t="n">
        <f aca="false">100*ABS(B4036-1)</f>
        <v>7.12383197104761</v>
      </c>
      <c r="E4036" s="0" t="n">
        <f aca="false">100*ABS(C4036-1)</f>
        <v>3.12959558823529</v>
      </c>
    </row>
    <row r="4037" customFormat="false" ht="12.75" hidden="false" customHeight="false" outlineLevel="0" collapsed="false">
      <c r="A4037" s="1" t="n">
        <v>36880</v>
      </c>
      <c r="B4037" s="0" t="n">
        <v>1.00314646044633</v>
      </c>
      <c r="C4037" s="0" t="n">
        <v>1.0080016446068</v>
      </c>
      <c r="D4037" s="0" t="n">
        <f aca="false">100*ABS(B4037-1)</f>
        <v>0.314646044633427</v>
      </c>
      <c r="E4037" s="0" t="n">
        <f aca="false">100*ABS(C4037-1)</f>
        <v>0.800164460679653</v>
      </c>
    </row>
    <row r="4038" customFormat="false" ht="12.75" hidden="false" customHeight="false" outlineLevel="0" collapsed="false">
      <c r="A4038" s="1" t="n">
        <v>36881</v>
      </c>
      <c r="B4038" s="0" t="n">
        <v>1.07559441396168</v>
      </c>
      <c r="C4038" s="0" t="n">
        <v>1.02438699151279</v>
      </c>
      <c r="D4038" s="0" t="n">
        <f aca="false">100*ABS(B4038-1)</f>
        <v>7.55944139616773</v>
      </c>
      <c r="E4038" s="0" t="n">
        <f aca="false">100*ABS(C4038-1)</f>
        <v>2.43869915127937</v>
      </c>
    </row>
    <row r="4039" customFormat="false" ht="12.75" hidden="false" customHeight="false" outlineLevel="0" collapsed="false">
      <c r="A4039" s="1" t="n">
        <v>36882</v>
      </c>
      <c r="B4039" s="0" t="n">
        <v>0.990663562466727</v>
      </c>
      <c r="C4039" s="0" t="n">
        <v>1.00707530916191</v>
      </c>
      <c r="D4039" s="0" t="n">
        <f aca="false">100*ABS(B4039-1)</f>
        <v>0.933643753327351</v>
      </c>
      <c r="E4039" s="0" t="n">
        <f aca="false">100*ABS(C4039-1)</f>
        <v>0.707530916191268</v>
      </c>
    </row>
    <row r="4040" customFormat="false" ht="12.75" hidden="false" customHeight="false" outlineLevel="0" collapsed="false">
      <c r="A4040" s="1" t="n">
        <v>36886</v>
      </c>
      <c r="B4040" s="0" t="n">
        <v>1.01837964002695</v>
      </c>
      <c r="C4040" s="0" t="n">
        <v>1.01043955626183</v>
      </c>
      <c r="D4040" s="0" t="n">
        <f aca="false">100*ABS(B4040-1)</f>
        <v>1.83796400269498</v>
      </c>
      <c r="E4040" s="0" t="n">
        <f aca="false">100*ABS(C4040-1)</f>
        <v>1.04395562618329</v>
      </c>
    </row>
    <row r="4041" customFormat="false" ht="12.75" hidden="false" customHeight="false" outlineLevel="0" collapsed="false">
      <c r="A4041" s="1" t="n">
        <v>36887</v>
      </c>
      <c r="B4041" s="0" t="n">
        <v>1.00724988678205</v>
      </c>
      <c r="C4041" s="0" t="n">
        <v>1.00398820094513</v>
      </c>
      <c r="D4041" s="0" t="n">
        <f aca="false">100*ABS(B4041-1)</f>
        <v>0.724988678205074</v>
      </c>
      <c r="E4041" s="0" t="n">
        <f aca="false">100*ABS(C4041-1)</f>
        <v>0.398820094512842</v>
      </c>
    </row>
    <row r="4042" customFormat="false" ht="12.75" hidden="false" customHeight="false" outlineLevel="0" collapsed="false">
      <c r="A4042" s="1" t="n">
        <v>36888</v>
      </c>
      <c r="B4042" s="0" t="n">
        <v>0.965892030526711</v>
      </c>
      <c r="C4042" s="0" t="n">
        <v>0.98955194795461</v>
      </c>
      <c r="D4042" s="0" t="n">
        <f aca="false">100*ABS(B4042-1)</f>
        <v>3.41079694732892</v>
      </c>
      <c r="E4042" s="0" t="n">
        <f aca="false">100*ABS(C4042-1)</f>
        <v>1.04480520453899</v>
      </c>
    </row>
    <row r="4043" customFormat="false" ht="12.75" hidden="false" customHeight="false" outlineLevel="0" collapsed="false">
      <c r="A4043" s="1" t="n">
        <v>36889</v>
      </c>
      <c r="B4043" s="0" t="n">
        <v>0.927683240775222</v>
      </c>
      <c r="C4043" s="0" t="n">
        <v>0.971968067379647</v>
      </c>
      <c r="D4043" s="0" t="n">
        <f aca="false">100*ABS(B4043-1)</f>
        <v>7.23167592247785</v>
      </c>
      <c r="E4043" s="0" t="n">
        <f aca="false">100*ABS(C4043-1)</f>
        <v>2.80319326203533</v>
      </c>
    </row>
    <row r="4044" customFormat="false" ht="12.75" hidden="false" customHeight="false" outlineLevel="0" collapsed="false">
      <c r="A4044" s="1" t="n">
        <v>36893</v>
      </c>
      <c r="B4044" s="0" t="n">
        <v>1.14173204296947</v>
      </c>
      <c r="C4044" s="0" t="n">
        <v>1.05009857629338</v>
      </c>
      <c r="D4044" s="0" t="n">
        <f aca="false">100*ABS(B4044-1)</f>
        <v>14.1732042969466</v>
      </c>
      <c r="E4044" s="0" t="n">
        <f aca="false">100*ABS(C4044-1)</f>
        <v>5.00985762933754</v>
      </c>
    </row>
    <row r="4045" customFormat="false" ht="12.75" hidden="false" customHeight="false" outlineLevel="0" collapsed="false">
      <c r="A4045" s="1" t="n">
        <v>36894</v>
      </c>
      <c r="B4045" s="0" t="n">
        <v>0.980945392843631</v>
      </c>
      <c r="C4045" s="0" t="n">
        <v>0.989447594170204</v>
      </c>
      <c r="D4045" s="0" t="n">
        <f aca="false">100*ABS(B4045-1)</f>
        <v>1.90546071563693</v>
      </c>
      <c r="E4045" s="0" t="n">
        <f aca="false">100*ABS(C4045-1)</f>
        <v>1.05524058297961</v>
      </c>
    </row>
    <row r="4046" customFormat="false" ht="12.75" hidden="false" customHeight="false" outlineLevel="0" collapsed="false">
      <c r="A4046" s="1" t="n">
        <v>36895</v>
      </c>
      <c r="B4046" s="0" t="n">
        <v>0.937985764542257</v>
      </c>
      <c r="C4046" s="0" t="n">
        <v>0.973757631211844</v>
      </c>
      <c r="D4046" s="0" t="n">
        <f aca="false">100*ABS(B4046-1)</f>
        <v>6.20142354577435</v>
      </c>
      <c r="E4046" s="0" t="n">
        <f aca="false">100*ABS(C4046-1)</f>
        <v>2.62423687881561</v>
      </c>
    </row>
    <row r="4047" customFormat="false" ht="12.75" hidden="false" customHeight="false" outlineLevel="0" collapsed="false">
      <c r="A4047" s="1" t="n">
        <v>36896</v>
      </c>
      <c r="B4047" s="0" t="n">
        <v>0.995128029406268</v>
      </c>
      <c r="C4047" s="0" t="n">
        <v>0.998082181230023</v>
      </c>
      <c r="D4047" s="0" t="n">
        <f aca="false">100*ABS(B4047-1)</f>
        <v>0.487197059373246</v>
      </c>
      <c r="E4047" s="0" t="n">
        <f aca="false">100*ABS(C4047-1)</f>
        <v>0.191781876997732</v>
      </c>
    </row>
    <row r="4048" customFormat="false" ht="12.75" hidden="false" customHeight="false" outlineLevel="0" collapsed="false">
      <c r="A4048" s="1" t="n">
        <v>36899</v>
      </c>
      <c r="B4048" s="0" t="n">
        <v>1.01894053223814</v>
      </c>
      <c r="C4048" s="0" t="n">
        <v>1.00381214020033</v>
      </c>
      <c r="D4048" s="0" t="n">
        <f aca="false">100*ABS(B4048-1)</f>
        <v>1.89405322381382</v>
      </c>
      <c r="E4048" s="0" t="n">
        <f aca="false">100*ABS(C4048-1)</f>
        <v>0.381214020033038</v>
      </c>
    </row>
    <row r="4049" customFormat="false" ht="12.75" hidden="false" customHeight="false" outlineLevel="0" collapsed="false">
      <c r="A4049" s="1" t="n">
        <v>36900</v>
      </c>
      <c r="B4049" s="0" t="n">
        <v>1.03394912546594</v>
      </c>
      <c r="C4049" s="0" t="n">
        <v>1.00958640836408</v>
      </c>
      <c r="D4049" s="0" t="n">
        <f aca="false">100*ABS(B4049-1)</f>
        <v>3.39491254659401</v>
      </c>
      <c r="E4049" s="0" t="n">
        <f aca="false">100*ABS(C4049-1)</f>
        <v>0.958640836408375</v>
      </c>
    </row>
    <row r="4050" customFormat="false" ht="12.75" hidden="false" customHeight="false" outlineLevel="0" collapsed="false">
      <c r="A4050" s="1" t="n">
        <v>36901</v>
      </c>
      <c r="B4050" s="0" t="n">
        <v>1.04611002384933</v>
      </c>
      <c r="C4050" s="0" t="n">
        <v>1.01031775644003</v>
      </c>
      <c r="D4050" s="0" t="n">
        <f aca="false">100*ABS(B4050-1)</f>
        <v>4.61100238493295</v>
      </c>
      <c r="E4050" s="0" t="n">
        <f aca="false">100*ABS(C4050-1)</f>
        <v>1.03177564400314</v>
      </c>
    </row>
    <row r="4051" customFormat="false" ht="12.75" hidden="false" customHeight="false" outlineLevel="0" collapsed="false">
      <c r="A4051" s="1" t="n">
        <v>36902</v>
      </c>
      <c r="B4051" s="0" t="n">
        <v>0.994671604994376</v>
      </c>
      <c r="C4051" s="0" t="n">
        <v>0.993767052049261</v>
      </c>
      <c r="D4051" s="0" t="n">
        <f aca="false">100*ABS(B4051-1)</f>
        <v>0.532839500562388</v>
      </c>
      <c r="E4051" s="0" t="n">
        <f aca="false">100*ABS(C4051-1)</f>
        <v>0.623294795073937</v>
      </c>
    </row>
    <row r="4052" customFormat="false" ht="12.75" hidden="false" customHeight="false" outlineLevel="0" collapsed="false">
      <c r="A4052" s="1" t="n">
        <v>36903</v>
      </c>
      <c r="B4052" s="0" t="n">
        <v>0.996973158195317</v>
      </c>
      <c r="C4052" s="0" t="n">
        <v>1.00614311175155</v>
      </c>
      <c r="D4052" s="0" t="n">
        <f aca="false">100*ABS(B4052-1)</f>
        <v>0.302684180468293</v>
      </c>
      <c r="E4052" s="0" t="n">
        <f aca="false">100*ABS(C4052-1)</f>
        <v>0.614311175154536</v>
      </c>
    </row>
    <row r="4053" customFormat="false" ht="12.75" hidden="false" customHeight="false" outlineLevel="0" collapsed="false">
      <c r="A4053" s="1" t="n">
        <v>36907</v>
      </c>
      <c r="B4053" s="0" t="n">
        <v>1.02452884229822</v>
      </c>
      <c r="C4053" s="0" t="n">
        <v>1.00212565484491</v>
      </c>
      <c r="D4053" s="0" t="n">
        <f aca="false">100*ABS(B4053-1)</f>
        <v>2.45288422982184</v>
      </c>
      <c r="E4053" s="0" t="n">
        <f aca="false">100*ABS(C4053-1)</f>
        <v>0.212565484491001</v>
      </c>
    </row>
    <row r="4054" customFormat="false" ht="12.75" hidden="false" customHeight="false" outlineLevel="0" collapsed="false">
      <c r="A4054" s="1" t="n">
        <v>36908</v>
      </c>
      <c r="B4054" s="0" t="n">
        <v>1.03194820298347</v>
      </c>
      <c r="C4054" s="0" t="n">
        <v>1.01391531963865</v>
      </c>
      <c r="D4054" s="0" t="n">
        <f aca="false">100*ABS(B4054-1)</f>
        <v>3.19482029834721</v>
      </c>
      <c r="E4054" s="0" t="n">
        <f aca="false">100*ABS(C4054-1)</f>
        <v>1.3915319638653</v>
      </c>
    </row>
    <row r="4055" customFormat="false" ht="12.75" hidden="false" customHeight="false" outlineLevel="0" collapsed="false">
      <c r="A4055" s="1" t="n">
        <v>36909</v>
      </c>
      <c r="B4055" s="0" t="n">
        <v>1.0006826826176</v>
      </c>
      <c r="C4055" s="0" t="n">
        <v>0.995971720438882</v>
      </c>
      <c r="D4055" s="0" t="n">
        <f aca="false">100*ABS(B4055-1)</f>
        <v>0.0682682617600294</v>
      </c>
      <c r="E4055" s="0" t="n">
        <f aca="false">100*ABS(C4055-1)</f>
        <v>0.402827956111784</v>
      </c>
    </row>
    <row r="4056" customFormat="false" ht="12.75" hidden="false" customHeight="false" outlineLevel="0" collapsed="false">
      <c r="A4056" s="1" t="n">
        <v>36910</v>
      </c>
      <c r="B4056" s="0" t="n">
        <v>0.995498812437283</v>
      </c>
      <c r="C4056" s="0" t="n">
        <v>1.00026814843506</v>
      </c>
      <c r="D4056" s="0" t="n">
        <f aca="false">100*ABS(B4056-1)</f>
        <v>0.450118756271711</v>
      </c>
      <c r="E4056" s="0" t="n">
        <f aca="false">100*ABS(C4056-1)</f>
        <v>0.0268148435055959</v>
      </c>
    </row>
    <row r="4057" customFormat="false" ht="12.75" hidden="false" customHeight="false" outlineLevel="0" collapsed="false">
      <c r="A4057" s="1" t="n">
        <v>36913</v>
      </c>
      <c r="B4057" s="0" t="n">
        <v>1.0299067047148</v>
      </c>
      <c r="C4057" s="0" t="n">
        <v>1.01303149899471</v>
      </c>
      <c r="D4057" s="0" t="n">
        <f aca="false">100*ABS(B4057-1)</f>
        <v>2.99067047148021</v>
      </c>
      <c r="E4057" s="0" t="n">
        <f aca="false">100*ABS(C4057-1)</f>
        <v>1.30314989947129</v>
      </c>
    </row>
    <row r="4058" customFormat="false" ht="12.75" hidden="false" customHeight="false" outlineLevel="0" collapsed="false">
      <c r="A4058" s="1" t="n">
        <v>36914</v>
      </c>
      <c r="B4058" s="0" t="n">
        <v>1.00660472681568</v>
      </c>
      <c r="C4058" s="0" t="n">
        <v>1.00286680388121</v>
      </c>
      <c r="D4058" s="0" t="n">
        <f aca="false">100*ABS(B4058-1)</f>
        <v>0.660472681568392</v>
      </c>
      <c r="E4058" s="0" t="n">
        <f aca="false">100*ABS(C4058-1)</f>
        <v>0.286680388121141</v>
      </c>
    </row>
    <row r="4059" customFormat="false" ht="12.75" hidden="false" customHeight="false" outlineLevel="0" collapsed="false">
      <c r="A4059" s="1" t="n">
        <v>36915</v>
      </c>
      <c r="B4059" s="0" t="n">
        <v>0.963321266810066</v>
      </c>
      <c r="C4059" s="0" t="n">
        <v>0.995023088763469</v>
      </c>
      <c r="D4059" s="0" t="n">
        <f aca="false">100*ABS(B4059-1)</f>
        <v>3.66787331899341</v>
      </c>
      <c r="E4059" s="0" t="n">
        <f aca="false">100*ABS(C4059-1)</f>
        <v>0.497691123653155</v>
      </c>
    </row>
    <row r="4060" customFormat="false" ht="12.75" hidden="false" customHeight="false" outlineLevel="0" collapsed="false">
      <c r="A4060" s="1" t="n">
        <v>36916</v>
      </c>
      <c r="B4060" s="0" t="n">
        <v>1.00981018632819</v>
      </c>
      <c r="C4060" s="0" t="n">
        <v>0.998114194370576</v>
      </c>
      <c r="D4060" s="0" t="n">
        <f aca="false">100*ABS(B4060-1)</f>
        <v>0.981018632818742</v>
      </c>
      <c r="E4060" s="0" t="n">
        <f aca="false">100*ABS(C4060-1)</f>
        <v>0.188580562942442</v>
      </c>
    </row>
    <row r="4061" customFormat="false" ht="12.75" hidden="false" customHeight="false" outlineLevel="0" collapsed="false">
      <c r="A4061" s="1" t="n">
        <v>36917</v>
      </c>
      <c r="B4061" s="0" t="n">
        <v>1.02050839535469</v>
      </c>
      <c r="C4061" s="0" t="n">
        <v>1.00680467913945</v>
      </c>
      <c r="D4061" s="0" t="n">
        <f aca="false">100*ABS(B4061-1)</f>
        <v>2.05083953546903</v>
      </c>
      <c r="E4061" s="0" t="n">
        <f aca="false">100*ABS(C4061-1)</f>
        <v>0.68046791394516</v>
      </c>
    </row>
    <row r="4062" customFormat="false" ht="12.75" hidden="false" customHeight="false" outlineLevel="0" collapsed="false">
      <c r="A4062" s="1" t="n">
        <v>36920</v>
      </c>
      <c r="B4062" s="0" t="n">
        <v>1.00000352318609</v>
      </c>
      <c r="C4062" s="0" t="n">
        <v>1.00700792423232</v>
      </c>
      <c r="D4062" s="0" t="n">
        <f aca="false">100*ABS(B4062-1)</f>
        <v>0.000352318608753954</v>
      </c>
      <c r="E4062" s="0" t="n">
        <f aca="false">100*ABS(C4062-1)</f>
        <v>0.700792423231711</v>
      </c>
    </row>
    <row r="4063" customFormat="false" ht="12.75" hidden="false" customHeight="false" outlineLevel="0" collapsed="false">
      <c r="A4063" s="1" t="n">
        <v>36921</v>
      </c>
      <c r="B4063" s="0" t="n">
        <v>0.976880934345659</v>
      </c>
      <c r="C4063" s="0" t="n">
        <v>0.994380263952887</v>
      </c>
      <c r="D4063" s="0" t="n">
        <f aca="false">100*ABS(B4063-1)</f>
        <v>2.31190656543414</v>
      </c>
      <c r="E4063" s="0" t="n">
        <f aca="false">100*ABS(C4063-1)</f>
        <v>0.561973604711263</v>
      </c>
    </row>
    <row r="4064" customFormat="false" ht="12.75" hidden="false" customHeight="false" outlineLevel="0" collapsed="false">
      <c r="A4064" s="1" t="n">
        <v>36922</v>
      </c>
      <c r="B4064" s="0" t="n">
        <v>1.0036281931526</v>
      </c>
      <c r="C4064" s="0" t="n">
        <v>1.00546116060644</v>
      </c>
      <c r="D4064" s="0" t="n">
        <f aca="false">100*ABS(B4064-1)</f>
        <v>0.362819315259677</v>
      </c>
      <c r="E4064" s="0" t="n">
        <f aca="false">100*ABS(C4064-1)</f>
        <v>0.546116060643787</v>
      </c>
    </row>
    <row r="4065" customFormat="false" ht="12.75" hidden="false" customHeight="false" outlineLevel="0" collapsed="false">
      <c r="A4065" s="1" t="n">
        <v>36923</v>
      </c>
      <c r="B4065" s="0" t="n">
        <v>0.956054894548277</v>
      </c>
      <c r="C4065" s="0" t="n">
        <v>0.982526010761065</v>
      </c>
      <c r="D4065" s="0" t="n">
        <f aca="false">100*ABS(B4065-1)</f>
        <v>4.39451054517229</v>
      </c>
      <c r="E4065" s="0" t="n">
        <f aca="false">100*ABS(C4065-1)</f>
        <v>1.7473989238935</v>
      </c>
    </row>
    <row r="4066" customFormat="false" ht="12.75" hidden="false" customHeight="false" outlineLevel="0" collapsed="false">
      <c r="A4066" s="1" t="n">
        <v>36924</v>
      </c>
      <c r="B4066" s="0" t="n">
        <v>0.993501221574892</v>
      </c>
      <c r="C4066" s="0" t="n">
        <v>1.00358659325513</v>
      </c>
      <c r="D4066" s="0" t="n">
        <f aca="false">100*ABS(B4066-1)</f>
        <v>0.649877842510804</v>
      </c>
      <c r="E4066" s="0" t="n">
        <f aca="false">100*ABS(C4066-1)</f>
        <v>0.358659325512978</v>
      </c>
    </row>
    <row r="4067" customFormat="false" ht="12.75" hidden="false" customHeight="false" outlineLevel="0" collapsed="false">
      <c r="A4067" s="1" t="n">
        <v>36927</v>
      </c>
      <c r="B4067" s="0" t="n">
        <v>1.00805081699903</v>
      </c>
      <c r="C4067" s="0" t="n">
        <v>0.998486314063988</v>
      </c>
      <c r="D4067" s="0" t="n">
        <f aca="false">100*ABS(B4067-1)</f>
        <v>0.805081699902766</v>
      </c>
      <c r="E4067" s="0" t="n">
        <f aca="false">100*ABS(C4067-1)</f>
        <v>0.151368593601164</v>
      </c>
    </row>
    <row r="4068" customFormat="false" ht="12.75" hidden="false" customHeight="false" outlineLevel="0" collapsed="false">
      <c r="A4068" s="1" t="n">
        <v>36928</v>
      </c>
      <c r="B4068" s="0" t="n">
        <v>0.978731389496677</v>
      </c>
      <c r="C4068" s="0" t="n">
        <v>0.991591853637614</v>
      </c>
      <c r="D4068" s="0" t="n">
        <f aca="false">100*ABS(B4068-1)</f>
        <v>2.12686105033232</v>
      </c>
      <c r="E4068" s="0" t="n">
        <f aca="false">100*ABS(C4068-1)</f>
        <v>0.840814636238585</v>
      </c>
    </row>
    <row r="4069" customFormat="false" ht="12.75" hidden="false" customHeight="false" outlineLevel="0" collapsed="false">
      <c r="A4069" s="1" t="n">
        <v>36929</v>
      </c>
      <c r="B4069" s="0" t="n">
        <v>0.982452776648695</v>
      </c>
      <c r="C4069" s="0" t="n">
        <v>0.993765334964091</v>
      </c>
      <c r="D4069" s="0" t="n">
        <f aca="false">100*ABS(B4069-1)</f>
        <v>1.7547223351305</v>
      </c>
      <c r="E4069" s="0" t="n">
        <f aca="false">100*ABS(C4069-1)</f>
        <v>0.623466503590908</v>
      </c>
    </row>
    <row r="4070" customFormat="false" ht="12.75" hidden="false" customHeight="false" outlineLevel="0" collapsed="false">
      <c r="A4070" s="1" t="n">
        <v>36930</v>
      </c>
      <c r="B4070" s="0" t="n">
        <v>0.96444657814415</v>
      </c>
      <c r="C4070" s="0" t="n">
        <v>0.986664465340368</v>
      </c>
      <c r="D4070" s="0" t="n">
        <f aca="false">100*ABS(B4070-1)</f>
        <v>3.55534218558504</v>
      </c>
      <c r="E4070" s="0" t="n">
        <f aca="false">100*ABS(C4070-1)</f>
        <v>1.33355346596324</v>
      </c>
    </row>
    <row r="4071" customFormat="false" ht="12.75" hidden="false" customHeight="false" outlineLevel="0" collapsed="false">
      <c r="A4071" s="1" t="n">
        <v>36931</v>
      </c>
      <c r="B4071" s="0" t="n">
        <v>1.00756383120799</v>
      </c>
      <c r="C4071" s="0" t="n">
        <v>1.01182725364325</v>
      </c>
      <c r="D4071" s="0" t="n">
        <f aca="false">100*ABS(B4071-1)</f>
        <v>0.756383120798709</v>
      </c>
      <c r="E4071" s="0" t="n">
        <f aca="false">100*ABS(C4071-1)</f>
        <v>1.18272536432504</v>
      </c>
    </row>
    <row r="4072" customFormat="false" ht="12.75" hidden="false" customHeight="false" outlineLevel="0" collapsed="false">
      <c r="A4072" s="1" t="n">
        <v>36934</v>
      </c>
      <c r="B4072" s="0" t="n">
        <v>0.975121100873212</v>
      </c>
      <c r="C4072" s="0" t="n">
        <v>0.991347881320895</v>
      </c>
      <c r="D4072" s="0" t="n">
        <f aca="false">100*ABS(B4072-1)</f>
        <v>2.48788991267884</v>
      </c>
      <c r="E4072" s="0" t="n">
        <f aca="false">100*ABS(C4072-1)</f>
        <v>0.865211867910487</v>
      </c>
    </row>
    <row r="4073" customFormat="false" ht="12.75" hidden="false" customHeight="false" outlineLevel="0" collapsed="false">
      <c r="A4073" s="1" t="n">
        <v>36935</v>
      </c>
      <c r="B4073" s="0" t="n">
        <v>1.02623037253061</v>
      </c>
      <c r="C4073" s="0" t="n">
        <v>0.997816196542311</v>
      </c>
      <c r="D4073" s="0" t="n">
        <f aca="false">100*ABS(B4073-1)</f>
        <v>2.6230372530605</v>
      </c>
      <c r="E4073" s="0" t="n">
        <f aca="false">100*ABS(C4073-1)</f>
        <v>0.218380345768876</v>
      </c>
    </row>
    <row r="4074" customFormat="false" ht="12.75" hidden="false" customHeight="false" outlineLevel="0" collapsed="false">
      <c r="A4074" s="1" t="n">
        <v>36936</v>
      </c>
      <c r="B4074" s="0" t="n">
        <v>1.02468892991892</v>
      </c>
      <c r="C4074" s="0" t="n">
        <v>1.00812359413946</v>
      </c>
      <c r="D4074" s="0" t="n">
        <f aca="false">100*ABS(B4074-1)</f>
        <v>2.4688929918921</v>
      </c>
      <c r="E4074" s="0" t="n">
        <f aca="false">100*ABS(C4074-1)</f>
        <v>0.812359413946129</v>
      </c>
    </row>
    <row r="4075" customFormat="false" ht="12.75" hidden="false" customHeight="false" outlineLevel="0" collapsed="false">
      <c r="A4075" s="1" t="n">
        <v>36937</v>
      </c>
      <c r="B4075" s="0" t="n">
        <v>0.950045242487984</v>
      </c>
      <c r="C4075" s="0" t="n">
        <v>0.981094669872834</v>
      </c>
      <c r="D4075" s="0" t="n">
        <f aca="false">100*ABS(B4075-1)</f>
        <v>4.99547575120156</v>
      </c>
      <c r="E4075" s="0" t="n">
        <f aca="false">100*ABS(C4075-1)</f>
        <v>1.89053301271662</v>
      </c>
    </row>
    <row r="4076" customFormat="false" ht="12.75" hidden="false" customHeight="false" outlineLevel="0" collapsed="false">
      <c r="A4076" s="1" t="n">
        <v>36938</v>
      </c>
      <c r="B4076" s="0" t="n">
        <v>0.955870832611797</v>
      </c>
      <c r="C4076" s="0" t="n">
        <v>0.982643504183538</v>
      </c>
      <c r="D4076" s="0" t="n">
        <f aca="false">100*ABS(B4076-1)</f>
        <v>4.41291673882032</v>
      </c>
      <c r="E4076" s="0" t="n">
        <f aca="false">100*ABS(C4076-1)</f>
        <v>1.73564958164621</v>
      </c>
    </row>
    <row r="4077" customFormat="false" ht="12.75" hidden="false" customHeight="false" outlineLevel="0" collapsed="false">
      <c r="A4077" s="1" t="n">
        <v>36942</v>
      </c>
      <c r="B4077" s="0" t="n">
        <v>0.978687428559105</v>
      </c>
      <c r="C4077" s="0" t="n">
        <v>0.98149248596494</v>
      </c>
      <c r="D4077" s="0" t="n">
        <f aca="false">100*ABS(B4077-1)</f>
        <v>2.13125714408954</v>
      </c>
      <c r="E4077" s="0" t="n">
        <f aca="false">100*ABS(C4077-1)</f>
        <v>1.85075140350603</v>
      </c>
    </row>
    <row r="4078" customFormat="false" ht="12.75" hidden="false" customHeight="false" outlineLevel="0" collapsed="false">
      <c r="A4078" s="1" t="n">
        <v>36943</v>
      </c>
      <c r="B4078" s="0" t="n">
        <v>0.989431188131903</v>
      </c>
      <c r="C4078" s="0" t="n">
        <v>0.998048228667936</v>
      </c>
      <c r="D4078" s="0" t="n">
        <f aca="false">100*ABS(B4078-1)</f>
        <v>1.0568811868097</v>
      </c>
      <c r="E4078" s="0" t="n">
        <f aca="false">100*ABS(C4078-1)</f>
        <v>0.195177133206403</v>
      </c>
    </row>
    <row r="4079" customFormat="false" ht="12.75" hidden="false" customHeight="false" outlineLevel="0" collapsed="false">
      <c r="A4079" s="1" t="n">
        <v>36944</v>
      </c>
      <c r="B4079" s="0" t="n">
        <v>1.00781751122514</v>
      </c>
      <c r="C4079" s="0" t="n">
        <v>0.994444533133251</v>
      </c>
      <c r="D4079" s="0" t="n">
        <f aca="false">100*ABS(B4079-1)</f>
        <v>0.78175112251444</v>
      </c>
      <c r="E4079" s="0" t="n">
        <f aca="false">100*ABS(C4079-1)</f>
        <v>0.555546686674868</v>
      </c>
    </row>
    <row r="4080" customFormat="false" ht="12.75" hidden="false" customHeight="false" outlineLevel="0" collapsed="false">
      <c r="A4080" s="1" t="n">
        <v>36945</v>
      </c>
      <c r="B4080" s="0" t="n">
        <v>1.02032698198019</v>
      </c>
      <c r="C4080" s="0" t="n">
        <v>1.01748992663702</v>
      </c>
      <c r="D4080" s="0" t="n">
        <f aca="false">100*ABS(B4080-1)</f>
        <v>2.03269819801901</v>
      </c>
      <c r="E4080" s="0" t="n">
        <f aca="false">100*ABS(C4080-1)</f>
        <v>1.74899266370219</v>
      </c>
    </row>
    <row r="4081" customFormat="false" ht="12.75" hidden="false" customHeight="false" outlineLevel="0" collapsed="false">
      <c r="A4081" s="1" t="n">
        <v>36948</v>
      </c>
      <c r="B4081" s="0" t="n">
        <v>0.95638726445744</v>
      </c>
      <c r="C4081" s="0" t="n">
        <v>0.992340156983394</v>
      </c>
      <c r="D4081" s="0" t="n">
        <f aca="false">100*ABS(B4081-1)</f>
        <v>4.36127355425601</v>
      </c>
      <c r="E4081" s="0" t="n">
        <f aca="false">100*ABS(C4081-1)</f>
        <v>0.765984301660561</v>
      </c>
    </row>
    <row r="4082" customFormat="false" ht="12.75" hidden="false" customHeight="false" outlineLevel="0" collapsed="false">
      <c r="A4082" s="1" t="n">
        <v>36949</v>
      </c>
      <c r="B4082" s="0" t="n">
        <v>0.974640142765262</v>
      </c>
      <c r="C4082" s="0" t="n">
        <v>0.985690891457462</v>
      </c>
      <c r="D4082" s="0" t="n">
        <f aca="false">100*ABS(B4082-1)</f>
        <v>2.53598572347384</v>
      </c>
      <c r="E4082" s="0" t="n">
        <f aca="false">100*ABS(C4082-1)</f>
        <v>1.43091085425378</v>
      </c>
    </row>
    <row r="4083" customFormat="false" ht="12.75" hidden="false" customHeight="false" outlineLevel="0" collapsed="false">
      <c r="A4083" s="1" t="n">
        <v>36950</v>
      </c>
      <c r="B4083" s="0" t="n">
        <v>1.01465729170055</v>
      </c>
      <c r="C4083" s="0" t="n">
        <v>1.00104037292127</v>
      </c>
      <c r="D4083" s="0" t="n">
        <f aca="false">100*ABS(B4083-1)</f>
        <v>1.46572917005525</v>
      </c>
      <c r="E4083" s="0" t="n">
        <f aca="false">100*ABS(C4083-1)</f>
        <v>0.104037292127046</v>
      </c>
    </row>
    <row r="4084" customFormat="false" ht="12.75" hidden="false" customHeight="false" outlineLevel="0" collapsed="false">
      <c r="A4084" s="1" t="n">
        <v>36951</v>
      </c>
      <c r="B4084" s="0" t="n">
        <v>0.969890581990226</v>
      </c>
      <c r="C4084" s="0" t="n">
        <v>0.994320150173618</v>
      </c>
      <c r="D4084" s="0" t="n">
        <f aca="false">100*ABS(B4084-1)</f>
        <v>3.01094180097737</v>
      </c>
      <c r="E4084" s="0" t="n">
        <f aca="false">100*ABS(C4084-1)</f>
        <v>0.567984982638181</v>
      </c>
    </row>
    <row r="4085" customFormat="false" ht="12.75" hidden="false" customHeight="false" outlineLevel="0" collapsed="false">
      <c r="A4085" s="1" t="n">
        <v>36952</v>
      </c>
      <c r="B4085" s="0" t="n">
        <v>1.01194259620425</v>
      </c>
      <c r="C4085" s="0" t="n">
        <v>1.00585814062779</v>
      </c>
      <c r="D4085" s="0" t="n">
        <f aca="false">100*ABS(B4085-1)</f>
        <v>1.19425962042472</v>
      </c>
      <c r="E4085" s="0" t="n">
        <f aca="false">100*ABS(C4085-1)</f>
        <v>0.585814062778534</v>
      </c>
    </row>
    <row r="4086" customFormat="false" ht="12.75" hidden="false" customHeight="false" outlineLevel="0" collapsed="false">
      <c r="A4086" s="1" t="n">
        <v>36955</v>
      </c>
      <c r="B4086" s="0" t="n">
        <v>1.02870382468781</v>
      </c>
      <c r="C4086" s="0" t="n">
        <v>1.00998058659105</v>
      </c>
      <c r="D4086" s="0" t="n">
        <f aca="false">100*ABS(B4086-1)</f>
        <v>2.87038246878091</v>
      </c>
      <c r="E4086" s="0" t="n">
        <f aca="false">100*ABS(C4086-1)</f>
        <v>0.998058659105361</v>
      </c>
    </row>
    <row r="4087" customFormat="false" ht="12.75" hidden="false" customHeight="false" outlineLevel="0" collapsed="false">
      <c r="A4087" s="1" t="n">
        <v>36956</v>
      </c>
      <c r="B4087" s="0" t="n">
        <v>1.00884128777053</v>
      </c>
      <c r="C4087" s="0" t="n">
        <v>1.00645238475036</v>
      </c>
      <c r="D4087" s="0" t="n">
        <f aca="false">100*ABS(B4087-1)</f>
        <v>0.884128777053483</v>
      </c>
      <c r="E4087" s="0" t="n">
        <f aca="false">100*ABS(C4087-1)</f>
        <v>0.645238475035903</v>
      </c>
    </row>
    <row r="4088" customFormat="false" ht="12.75" hidden="false" customHeight="false" outlineLevel="0" collapsed="false">
      <c r="A4088" s="1" t="n">
        <v>36957</v>
      </c>
      <c r="B4088" s="0" t="n">
        <v>0.975183459836685</v>
      </c>
      <c r="C4088" s="0" t="n">
        <v>1.00225851698643</v>
      </c>
      <c r="D4088" s="0" t="n">
        <f aca="false">100*ABS(B4088-1)</f>
        <v>2.48165401633153</v>
      </c>
      <c r="E4088" s="0" t="n">
        <f aca="false">100*ABS(C4088-1)</f>
        <v>0.22585169864251</v>
      </c>
    </row>
    <row r="4089" customFormat="false" ht="12.75" hidden="false" customHeight="false" outlineLevel="0" collapsed="false">
      <c r="A4089" s="1" t="n">
        <v>36958</v>
      </c>
      <c r="B4089" s="0" t="n">
        <v>0.946535530010652</v>
      </c>
      <c r="C4089" s="0" t="n">
        <v>0.975236016888847</v>
      </c>
      <c r="D4089" s="0" t="n">
        <f aca="false">100*ABS(B4089-1)</f>
        <v>5.34644699893485</v>
      </c>
      <c r="E4089" s="0" t="n">
        <f aca="false">100*ABS(C4089-1)</f>
        <v>2.47639831111532</v>
      </c>
    </row>
    <row r="4090" customFormat="false" ht="12.75" hidden="false" customHeight="false" outlineLevel="0" collapsed="false">
      <c r="A4090" s="1" t="n">
        <v>36959</v>
      </c>
      <c r="B4090" s="0" t="n">
        <v>0.936963532380479</v>
      </c>
      <c r="C4090" s="0" t="n">
        <v>0.956819250539151</v>
      </c>
      <c r="D4090" s="0" t="n">
        <f aca="false">100*ABS(B4090-1)</f>
        <v>6.30364676195209</v>
      </c>
      <c r="E4090" s="0" t="n">
        <f aca="false">100*ABS(C4090-1)</f>
        <v>4.31807494608487</v>
      </c>
    </row>
    <row r="4091" customFormat="false" ht="12.75" hidden="false" customHeight="false" outlineLevel="0" collapsed="false">
      <c r="A4091" s="1" t="n">
        <v>36962</v>
      </c>
      <c r="B4091" s="0" t="n">
        <v>1.0475205107675</v>
      </c>
      <c r="C4091" s="0" t="n">
        <v>1.0148284978308</v>
      </c>
      <c r="D4091" s="0" t="n">
        <f aca="false">100*ABS(B4091-1)</f>
        <v>4.7520510767503</v>
      </c>
      <c r="E4091" s="0" t="n">
        <f aca="false">100*ABS(C4091-1)</f>
        <v>1.48284978308026</v>
      </c>
    </row>
    <row r="4092" customFormat="false" ht="12.75" hidden="false" customHeight="false" outlineLevel="0" collapsed="false">
      <c r="A4092" s="1" t="n">
        <v>36963</v>
      </c>
      <c r="B4092" s="0" t="n">
        <v>0.97881158240602</v>
      </c>
      <c r="C4092" s="0" t="n">
        <v>0.974157941318905</v>
      </c>
      <c r="D4092" s="0" t="n">
        <f aca="false">100*ABS(B4092-1)</f>
        <v>2.11884175939805</v>
      </c>
      <c r="E4092" s="0" t="n">
        <f aca="false">100*ABS(C4092-1)</f>
        <v>2.58420586810948</v>
      </c>
    </row>
    <row r="4093" customFormat="false" ht="12.75" hidden="false" customHeight="false" outlineLevel="0" collapsed="false">
      <c r="A4093" s="1" t="n">
        <v>36964</v>
      </c>
      <c r="B4093" s="0" t="n">
        <v>0.984087947304636</v>
      </c>
      <c r="C4093" s="0" t="n">
        <v>1.0058712104979</v>
      </c>
      <c r="D4093" s="0" t="n">
        <f aca="false">100*ABS(B4093-1)</f>
        <v>1.59120526953638</v>
      </c>
      <c r="E4093" s="0" t="n">
        <f aca="false">100*ABS(C4093-1)</f>
        <v>0.587121049789574</v>
      </c>
    </row>
    <row r="4094" customFormat="false" ht="12.75" hidden="false" customHeight="false" outlineLevel="0" collapsed="false">
      <c r="A4094" s="1" t="n">
        <v>36965</v>
      </c>
      <c r="B4094" s="0" t="n">
        <v>0.974339288198649</v>
      </c>
      <c r="C4094" s="0" t="n">
        <v>0.980375950100549</v>
      </c>
      <c r="D4094" s="0" t="n">
        <f aca="false">100*ABS(B4094-1)</f>
        <v>2.5660711801351</v>
      </c>
      <c r="E4094" s="0" t="n">
        <f aca="false">100*ABS(C4094-1)</f>
        <v>1.96240498994512</v>
      </c>
    </row>
    <row r="4095" customFormat="false" ht="12.75" hidden="false" customHeight="false" outlineLevel="0" collapsed="false">
      <c r="A4095" s="1" t="n">
        <v>36966</v>
      </c>
      <c r="B4095" s="0" t="n">
        <v>1.03187354236849</v>
      </c>
      <c r="C4095" s="0" t="n">
        <v>1.01762665901802</v>
      </c>
      <c r="D4095" s="0" t="n">
        <f aca="false">100*ABS(B4095-1)</f>
        <v>3.18735423684893</v>
      </c>
      <c r="E4095" s="0" t="n">
        <f aca="false">100*ABS(C4095-1)</f>
        <v>1.76266590180179</v>
      </c>
    </row>
    <row r="4096" customFormat="false" ht="12.75" hidden="false" customHeight="false" outlineLevel="0" collapsed="false">
      <c r="A4096" s="1" t="n">
        <v>36969</v>
      </c>
      <c r="B4096" s="0" t="n">
        <v>0.951957277134862</v>
      </c>
      <c r="C4096" s="0" t="n">
        <v>0.975922651839325</v>
      </c>
      <c r="D4096" s="0" t="n">
        <f aca="false">100*ABS(B4096-1)</f>
        <v>4.8042722865138</v>
      </c>
      <c r="E4096" s="0" t="n">
        <f aca="false">100*ABS(C4096-1)</f>
        <v>2.40773481606751</v>
      </c>
    </row>
    <row r="4097" customFormat="false" ht="12.75" hidden="false" customHeight="false" outlineLevel="0" collapsed="false">
      <c r="A4097" s="1" t="n">
        <v>36970</v>
      </c>
      <c r="B4097" s="0" t="n">
        <v>0.985350805409596</v>
      </c>
      <c r="C4097" s="0" t="n">
        <v>0.982076280828272</v>
      </c>
      <c r="D4097" s="0" t="n">
        <f aca="false">100*ABS(B4097-1)</f>
        <v>1.4649194590404</v>
      </c>
      <c r="E4097" s="0" t="n">
        <f aca="false">100*ABS(C4097-1)</f>
        <v>1.7923719171728</v>
      </c>
    </row>
    <row r="4098" customFormat="false" ht="12.75" hidden="false" customHeight="false" outlineLevel="0" collapsed="false">
      <c r="A4098" s="1" t="n">
        <v>36971</v>
      </c>
      <c r="B4098" s="0" t="n">
        <v>1.03686421925113</v>
      </c>
      <c r="C4098" s="0" t="n">
        <v>0.995936335929563</v>
      </c>
      <c r="D4098" s="0" t="n">
        <f aca="false">100*ABS(B4098-1)</f>
        <v>3.68642192511324</v>
      </c>
      <c r="E4098" s="0" t="n">
        <f aca="false">100*ABS(C4098-1)</f>
        <v>0.406366407043701</v>
      </c>
    </row>
    <row r="4099" customFormat="false" ht="12.75" hidden="false" customHeight="false" outlineLevel="0" collapsed="false">
      <c r="A4099" s="1" t="n">
        <v>36972</v>
      </c>
      <c r="B4099" s="0" t="n">
        <v>1.0163250250303</v>
      </c>
      <c r="C4099" s="0" t="n">
        <v>1.0199090892822</v>
      </c>
      <c r="D4099" s="0" t="n">
        <f aca="false">100*ABS(B4099-1)</f>
        <v>1.63250250302998</v>
      </c>
      <c r="E4099" s="0" t="n">
        <f aca="false">100*ABS(C4099-1)</f>
        <v>1.99090892821991</v>
      </c>
    </row>
    <row r="4100" customFormat="false" ht="12.75" hidden="false" customHeight="false" outlineLevel="0" collapsed="false">
      <c r="A4100" s="1" t="n">
        <v>36973</v>
      </c>
      <c r="B4100" s="0" t="n">
        <v>0.994716593732501</v>
      </c>
      <c r="C4100" s="0" t="n">
        <v>1.01128238421519</v>
      </c>
      <c r="D4100" s="0" t="n">
        <f aca="false">100*ABS(B4100-1)</f>
        <v>0.528340626749901</v>
      </c>
      <c r="E4100" s="0" t="n">
        <f aca="false">100*ABS(C4100-1)</f>
        <v>1.12823842151901</v>
      </c>
    </row>
    <row r="4101" customFormat="false" ht="12.75" hidden="false" customHeight="false" outlineLevel="0" collapsed="false">
      <c r="A4101" s="1" t="n">
        <v>36976</v>
      </c>
      <c r="B4101" s="0" t="n">
        <v>1.02801161330004</v>
      </c>
      <c r="C4101" s="0" t="n">
        <v>1.02557495944269</v>
      </c>
      <c r="D4101" s="0" t="n">
        <f aca="false">100*ABS(B4101-1)</f>
        <v>2.80116133000432</v>
      </c>
      <c r="E4101" s="0" t="n">
        <f aca="false">100*ABS(C4101-1)</f>
        <v>2.55749594426948</v>
      </c>
    </row>
    <row r="4102" customFormat="false" ht="12.75" hidden="false" customHeight="false" outlineLevel="0" collapsed="false">
      <c r="A4102" s="1" t="n">
        <v>36977</v>
      </c>
      <c r="B4102" s="0" t="n">
        <v>0.940118546011368</v>
      </c>
      <c r="C4102" s="0" t="n">
        <v>0.975570349442128</v>
      </c>
      <c r="D4102" s="0" t="n">
        <f aca="false">100*ABS(B4102-1)</f>
        <v>5.98814539886321</v>
      </c>
      <c r="E4102" s="0" t="n">
        <f aca="false">100*ABS(C4102-1)</f>
        <v>2.44296505578725</v>
      </c>
    </row>
    <row r="4103" customFormat="false" ht="12.75" hidden="false" customHeight="false" outlineLevel="0" collapsed="false">
      <c r="A4103" s="1" t="n">
        <v>36978</v>
      </c>
      <c r="B4103" s="0" t="n">
        <v>0.981899866783882</v>
      </c>
      <c r="C4103" s="0" t="n">
        <v>0.995369768228286</v>
      </c>
      <c r="D4103" s="0" t="n">
        <f aca="false">100*ABS(B4103-1)</f>
        <v>1.81001332161176</v>
      </c>
      <c r="E4103" s="0" t="n">
        <f aca="false">100*ABS(C4103-1)</f>
        <v>0.463023177171384</v>
      </c>
    </row>
    <row r="4104" customFormat="false" ht="12.75" hidden="false" customHeight="false" outlineLevel="0" collapsed="false">
      <c r="A4104" s="1" t="n">
        <v>36979</v>
      </c>
      <c r="B4104" s="0" t="n">
        <v>1.01081529411119</v>
      </c>
      <c r="C4104" s="0" t="n">
        <v>1.01078444183109</v>
      </c>
      <c r="D4104" s="0" t="n">
        <f aca="false">100*ABS(B4104-1)</f>
        <v>1.0815294111185</v>
      </c>
      <c r="E4104" s="0" t="n">
        <f aca="false">100*ABS(C4104-1)</f>
        <v>1.07844418310901</v>
      </c>
    </row>
    <row r="4105" customFormat="false" ht="12.75" hidden="false" customHeight="false" outlineLevel="0" collapsed="false">
      <c r="A4105" s="1" t="n">
        <v>36980</v>
      </c>
      <c r="B4105" s="0" t="n">
        <v>0.968868529446926</v>
      </c>
      <c r="C4105" s="0" t="n">
        <v>0.9875380279748</v>
      </c>
      <c r="D4105" s="0" t="n">
        <f aca="false">100*ABS(B4105-1)</f>
        <v>3.1131470553074</v>
      </c>
      <c r="E4105" s="0" t="n">
        <f aca="false">100*ABS(C4105-1)</f>
        <v>1.24619720251997</v>
      </c>
    </row>
    <row r="4106" customFormat="false" ht="12.75" hidden="false" customHeight="false" outlineLevel="0" collapsed="false">
      <c r="A4106" s="1" t="n">
        <v>36983</v>
      </c>
      <c r="B4106" s="0" t="n">
        <v>0.938322013269993</v>
      </c>
      <c r="C4106" s="0" t="n">
        <v>0.965606918760418</v>
      </c>
      <c r="D4106" s="0" t="n">
        <f aca="false">100*ABS(B4106-1)</f>
        <v>6.16779867300067</v>
      </c>
      <c r="E4106" s="0" t="n">
        <f aca="false">100*ABS(C4106-1)</f>
        <v>3.43930812395821</v>
      </c>
    </row>
    <row r="4107" customFormat="false" ht="12.75" hidden="false" customHeight="false" outlineLevel="0" collapsed="false">
      <c r="A4107" s="1" t="n">
        <v>36984</v>
      </c>
      <c r="B4107" s="0" t="n">
        <v>0.979557680812911</v>
      </c>
      <c r="C4107" s="0" t="n">
        <v>0.997098855810422</v>
      </c>
      <c r="D4107" s="0" t="n">
        <f aca="false">100*ABS(B4107-1)</f>
        <v>2.04423191870891</v>
      </c>
      <c r="E4107" s="0" t="n">
        <f aca="false">100*ABS(C4107-1)</f>
        <v>0.290114418957765</v>
      </c>
    </row>
    <row r="4108" customFormat="false" ht="12.75" hidden="false" customHeight="false" outlineLevel="0" collapsed="false">
      <c r="A4108" s="1" t="n">
        <v>36985</v>
      </c>
      <c r="B4108" s="0" t="n">
        <v>1.08921161825726</v>
      </c>
      <c r="C4108" s="0" t="n">
        <v>1.04368003625651</v>
      </c>
      <c r="D4108" s="0" t="n">
        <f aca="false">100*ABS(B4108-1)</f>
        <v>8.92116182572615</v>
      </c>
      <c r="E4108" s="0" t="n">
        <f aca="false">100*ABS(C4108-1)</f>
        <v>4.36800362565148</v>
      </c>
    </row>
    <row r="4109" customFormat="false" ht="12.75" hidden="false" customHeight="false" outlineLevel="0" collapsed="false">
      <c r="A4109" s="1" t="n">
        <v>36986</v>
      </c>
      <c r="B4109" s="0" t="n">
        <v>0.963787114845938</v>
      </c>
      <c r="C4109" s="0" t="n">
        <v>0.980016327381366</v>
      </c>
      <c r="D4109" s="0" t="n">
        <f aca="false">100*ABS(B4109-1)</f>
        <v>3.62128851540617</v>
      </c>
      <c r="E4109" s="0" t="n">
        <f aca="false">100*ABS(C4109-1)</f>
        <v>1.99836726186341</v>
      </c>
    </row>
    <row r="4110" customFormat="false" ht="12.75" hidden="false" customHeight="false" outlineLevel="0" collapsed="false">
      <c r="A4110" s="1" t="n">
        <v>36987</v>
      </c>
      <c r="B4110" s="0" t="n">
        <v>1.01473528796298</v>
      </c>
      <c r="C4110" s="0" t="n">
        <v>1.00811747294914</v>
      </c>
      <c r="D4110" s="0" t="n">
        <f aca="false">100*ABS(B4110-1)</f>
        <v>1.47352879629845</v>
      </c>
      <c r="E4110" s="0" t="n">
        <f aca="false">100*ABS(C4110-1)</f>
        <v>0.811747294914156</v>
      </c>
    </row>
    <row r="4111" customFormat="false" ht="12.75" hidden="false" customHeight="false" outlineLevel="0" collapsed="false">
      <c r="A4111" s="1" t="n">
        <v>36990</v>
      </c>
      <c r="B4111" s="0" t="n">
        <v>1.06090358650635</v>
      </c>
      <c r="C4111" s="0" t="n">
        <v>1.02706599038318</v>
      </c>
      <c r="D4111" s="0" t="n">
        <f aca="false">100*ABS(B4111-1)</f>
        <v>6.09035865063499</v>
      </c>
      <c r="E4111" s="0" t="n">
        <f aca="false">100*ABS(C4111-1)</f>
        <v>2.70659903831787</v>
      </c>
    </row>
    <row r="4112" customFormat="false" ht="12.75" hidden="false" customHeight="false" outlineLevel="0" collapsed="false">
      <c r="A4112" s="1" t="n">
        <v>36991</v>
      </c>
      <c r="B4112" s="0" t="n">
        <v>1.0253343628343</v>
      </c>
      <c r="C4112" s="0" t="n">
        <v>0.997868844040466</v>
      </c>
      <c r="D4112" s="0" t="n">
        <f aca="false">100*ABS(B4112-1)</f>
        <v>2.53343628342955</v>
      </c>
      <c r="E4112" s="0" t="n">
        <f aca="false">100*ABS(C4112-1)</f>
        <v>0.213115595953373</v>
      </c>
    </row>
    <row r="4113" customFormat="false" ht="12.75" hidden="false" customHeight="false" outlineLevel="0" collapsed="false">
      <c r="A4113" s="1" t="n">
        <v>36992</v>
      </c>
      <c r="B4113" s="0" t="n">
        <v>1.03290239342795</v>
      </c>
      <c r="C4113" s="0" t="n">
        <v>1.01510434088979</v>
      </c>
      <c r="D4113" s="0" t="n">
        <f aca="false">100*ABS(B4113-1)</f>
        <v>3.29023934279471</v>
      </c>
      <c r="E4113" s="0" t="n">
        <f aca="false">100*ABS(C4113-1)</f>
        <v>1.51043408897922</v>
      </c>
    </row>
    <row r="4114" customFormat="false" ht="12.75" hidden="false" customHeight="false" outlineLevel="0" collapsed="false">
      <c r="A4114" s="1" t="n">
        <v>36993</v>
      </c>
      <c r="B4114" s="0" t="n">
        <v>0.973560106656878</v>
      </c>
      <c r="C4114" s="0" t="n">
        <v>0.996772285593578</v>
      </c>
      <c r="D4114" s="0" t="n">
        <f aca="false">100*ABS(B4114-1)</f>
        <v>2.64398933431221</v>
      </c>
      <c r="E4114" s="0" t="n">
        <f aca="false">100*ABS(C4114-1)</f>
        <v>0.322771440642156</v>
      </c>
    </row>
    <row r="4115" customFormat="false" ht="12.75" hidden="false" customHeight="false" outlineLevel="0" collapsed="false">
      <c r="A4115" s="1" t="n">
        <v>36997</v>
      </c>
      <c r="B4115" s="0" t="n">
        <v>1.00714820614065</v>
      </c>
      <c r="C4115" s="0" t="n">
        <v>1.01028244947782</v>
      </c>
      <c r="D4115" s="0" t="n">
        <f aca="false">100*ABS(B4115-1)</f>
        <v>0.714820614064959</v>
      </c>
      <c r="E4115" s="0" t="n">
        <f aca="false">100*ABS(C4115-1)</f>
        <v>1.02824494778244</v>
      </c>
    </row>
    <row r="4116" customFormat="false" ht="12.75" hidden="false" customHeight="false" outlineLevel="0" collapsed="false">
      <c r="A4116" s="1" t="n">
        <v>36998</v>
      </c>
      <c r="B4116" s="0" t="n">
        <v>1.08122835661027</v>
      </c>
      <c r="C4116" s="0" t="n">
        <v>1.0388904271654</v>
      </c>
      <c r="D4116" s="0" t="n">
        <f aca="false">100*ABS(B4116-1)</f>
        <v>8.12283566102683</v>
      </c>
      <c r="E4116" s="0" t="n">
        <f aca="false">100*ABS(C4116-1)</f>
        <v>3.8890427165404</v>
      </c>
    </row>
    <row r="4117" customFormat="false" ht="12.75" hidden="false" customHeight="false" outlineLevel="0" collapsed="false">
      <c r="A4117" s="1" t="n">
        <v>36999</v>
      </c>
      <c r="B4117" s="0" t="n">
        <v>1.04938829684915</v>
      </c>
      <c r="C4117" s="0" t="n">
        <v>1.01254280545325</v>
      </c>
      <c r="D4117" s="0" t="n">
        <f aca="false">100*ABS(B4117-1)</f>
        <v>4.93882968491517</v>
      </c>
      <c r="E4117" s="0" t="n">
        <f aca="false">100*ABS(C4117-1)</f>
        <v>1.25428054532533</v>
      </c>
    </row>
    <row r="4118" customFormat="false" ht="12.75" hidden="false" customHeight="false" outlineLevel="0" collapsed="false">
      <c r="A4118" s="1" t="n">
        <v>37000</v>
      </c>
      <c r="B4118" s="0" t="n">
        <v>0.991416682705968</v>
      </c>
      <c r="C4118" s="0" t="n">
        <v>0.991457218291603</v>
      </c>
      <c r="D4118" s="0" t="n">
        <f aca="false">100*ABS(B4118-1)</f>
        <v>0.85833172940325</v>
      </c>
      <c r="E4118" s="0" t="n">
        <f aca="false">100*ABS(C4118-1)</f>
        <v>0.854278170839684</v>
      </c>
    </row>
    <row r="4119" customFormat="false" ht="12.75" hidden="false" customHeight="false" outlineLevel="0" collapsed="false">
      <c r="A4119" s="1" t="n">
        <v>37001</v>
      </c>
      <c r="B4119" s="0" t="n">
        <v>0.951886142709889</v>
      </c>
      <c r="C4119" s="0" t="n">
        <v>0.985019871598899</v>
      </c>
      <c r="D4119" s="0" t="n">
        <f aca="false">100*ABS(B4119-1)</f>
        <v>4.81138572901113</v>
      </c>
      <c r="E4119" s="0" t="n">
        <f aca="false">100*ABS(C4119-1)</f>
        <v>1.49801284011006</v>
      </c>
    </row>
    <row r="4120" customFormat="false" ht="12.75" hidden="false" customHeight="false" outlineLevel="0" collapsed="false">
      <c r="A4120" s="1" t="n">
        <v>37004</v>
      </c>
      <c r="B4120" s="0" t="n">
        <v>0.979260144125245</v>
      </c>
      <c r="C4120" s="0" t="n">
        <v>0.987838544219021</v>
      </c>
      <c r="D4120" s="0" t="n">
        <f aca="false">100*ABS(B4120-1)</f>
        <v>2.07398558747549</v>
      </c>
      <c r="E4120" s="0" t="n">
        <f aca="false">100*ABS(C4120-1)</f>
        <v>1.21614557809794</v>
      </c>
    </row>
    <row r="4121" customFormat="false" ht="12.75" hidden="false" customHeight="false" outlineLevel="0" collapsed="false">
      <c r="A4121" s="1" t="n">
        <v>37005</v>
      </c>
      <c r="B4121" s="0" t="n">
        <v>1.02141713072929</v>
      </c>
      <c r="C4121" s="0" t="n">
        <v>1.0159408666606</v>
      </c>
      <c r="D4121" s="0" t="n">
        <f aca="false">100*ABS(B4121-1)</f>
        <v>2.14171307292934</v>
      </c>
      <c r="E4121" s="0" t="n">
        <f aca="false">100*ABS(C4121-1)</f>
        <v>1.59408666606033</v>
      </c>
    </row>
    <row r="4122" customFormat="false" ht="12.75" hidden="false" customHeight="false" outlineLevel="0" collapsed="false">
      <c r="A4122" s="1" t="n">
        <v>37006</v>
      </c>
      <c r="B4122" s="0" t="n">
        <v>0.987901738032819</v>
      </c>
      <c r="C4122" s="0" t="n">
        <v>1.00469582909461</v>
      </c>
      <c r="D4122" s="0" t="n">
        <f aca="false">100*ABS(B4122-1)</f>
        <v>1.20982619671813</v>
      </c>
      <c r="E4122" s="0" t="n">
        <f aca="false">100*ABS(C4122-1)</f>
        <v>0.469582909460842</v>
      </c>
    </row>
    <row r="4123" customFormat="false" ht="12.75" hidden="false" customHeight="false" outlineLevel="0" collapsed="false">
      <c r="A4123" s="1" t="n">
        <v>37007</v>
      </c>
      <c r="B4123" s="0" t="n">
        <v>1.02005032237773</v>
      </c>
      <c r="C4123" s="0" t="n">
        <v>1.01500988238344</v>
      </c>
      <c r="D4123" s="0" t="n">
        <f aca="false">100*ABS(B4123-1)</f>
        <v>2.00503223777322</v>
      </c>
      <c r="E4123" s="0" t="n">
        <f aca="false">100*ABS(C4123-1)</f>
        <v>1.50098823834364</v>
      </c>
    </row>
    <row r="4124" customFormat="false" ht="12.75" hidden="false" customHeight="false" outlineLevel="0" collapsed="false">
      <c r="A4124" s="1" t="n">
        <v>37008</v>
      </c>
      <c r="B4124" s="0" t="n">
        <v>1.01954058429045</v>
      </c>
      <c r="C4124" s="0" t="n">
        <v>0.99713499062288</v>
      </c>
      <c r="D4124" s="0" t="n">
        <f aca="false">100*ABS(B4124-1)</f>
        <v>1.95405842904495</v>
      </c>
      <c r="E4124" s="0" t="n">
        <f aca="false">100*ABS(C4124-1)</f>
        <v>0.286500937711975</v>
      </c>
    </row>
    <row r="4125" customFormat="false" ht="12.75" hidden="false" customHeight="false" outlineLevel="0" collapsed="false">
      <c r="A4125" s="1" t="n">
        <v>37011</v>
      </c>
      <c r="B4125" s="0" t="n">
        <v>1.02457188220618</v>
      </c>
      <c r="C4125" s="0" t="n">
        <v>1.0135898708242</v>
      </c>
      <c r="D4125" s="0" t="n">
        <f aca="false">100*ABS(B4125-1)</f>
        <v>2.45718822061769</v>
      </c>
      <c r="E4125" s="0" t="n">
        <f aca="false">100*ABS(C4125-1)</f>
        <v>1.35898708241962</v>
      </c>
    </row>
    <row r="4126" customFormat="false" ht="12.75" hidden="false" customHeight="false" outlineLevel="0" collapsed="false">
      <c r="A4126" s="1" t="n">
        <v>37012</v>
      </c>
      <c r="B4126" s="0" t="n">
        <v>1.02414861823414</v>
      </c>
      <c r="C4126" s="0" t="n">
        <v>1.0007817188339</v>
      </c>
      <c r="D4126" s="0" t="n">
        <f aca="false">100*ABS(B4126-1)</f>
        <v>2.41486182341439</v>
      </c>
      <c r="E4126" s="0" t="n">
        <f aca="false">100*ABS(C4126-1)</f>
        <v>0.078171883389655</v>
      </c>
    </row>
    <row r="4127" customFormat="false" ht="12.75" hidden="false" customHeight="false" outlineLevel="0" collapsed="false">
      <c r="A4127" s="1" t="n">
        <v>37013</v>
      </c>
      <c r="B4127" s="0" t="n">
        <v>0.966495541745474</v>
      </c>
      <c r="C4127" s="0" t="n">
        <v>0.985127383760839</v>
      </c>
      <c r="D4127" s="0" t="n">
        <f aca="false">100*ABS(B4127-1)</f>
        <v>3.35044582545259</v>
      </c>
      <c r="E4127" s="0" t="n">
        <f aca="false">100*ABS(C4127-1)</f>
        <v>1.48726162391613</v>
      </c>
    </row>
    <row r="4128" customFormat="false" ht="12.75" hidden="false" customHeight="false" outlineLevel="0" collapsed="false">
      <c r="A4128" s="1" t="n">
        <v>37014</v>
      </c>
      <c r="B4128" s="0" t="n">
        <v>1.02112105116019</v>
      </c>
      <c r="C4128" s="0" t="n">
        <v>1.01444040429928</v>
      </c>
      <c r="D4128" s="0" t="n">
        <f aca="false">100*ABS(B4128-1)</f>
        <v>2.11210511601903</v>
      </c>
      <c r="E4128" s="0" t="n">
        <f aca="false">100*ABS(C4128-1)</f>
        <v>1.44404042992841</v>
      </c>
    </row>
    <row r="4129" customFormat="false" ht="12.75" hidden="false" customHeight="false" outlineLevel="0" collapsed="false">
      <c r="A4129" s="1" t="n">
        <v>37015</v>
      </c>
      <c r="B4129" s="0" t="n">
        <v>0.991804812163192</v>
      </c>
      <c r="C4129" s="0" t="n">
        <v>0.997552522086515</v>
      </c>
      <c r="D4129" s="0" t="n">
        <f aca="false">100*ABS(B4129-1)</f>
        <v>0.819518783680806</v>
      </c>
      <c r="E4129" s="0" t="n">
        <f aca="false">100*ABS(C4129-1)</f>
        <v>0.244747791348554</v>
      </c>
    </row>
    <row r="4130" customFormat="false" ht="12.75" hidden="false" customHeight="false" outlineLevel="0" collapsed="false">
      <c r="A4130" s="1" t="n">
        <v>37018</v>
      </c>
      <c r="B4130" s="0" t="n">
        <v>1.0115938295063</v>
      </c>
      <c r="C4130" s="0" t="n">
        <v>0.998171759622005</v>
      </c>
      <c r="D4130" s="0" t="n">
        <f aca="false">100*ABS(B4130-1)</f>
        <v>1.15938295062961</v>
      </c>
      <c r="E4130" s="0" t="n">
        <f aca="false">100*ABS(C4130-1)</f>
        <v>0.182824037799456</v>
      </c>
    </row>
    <row r="4131" customFormat="false" ht="12.75" hidden="false" customHeight="false" outlineLevel="0" collapsed="false">
      <c r="A4131" s="1" t="n">
        <v>37019</v>
      </c>
      <c r="B4131" s="0" t="n">
        <v>0.980834739422495</v>
      </c>
      <c r="C4131" s="0" t="n">
        <v>0.995512210593086</v>
      </c>
      <c r="D4131" s="0" t="n">
        <f aca="false">100*ABS(B4131-1)</f>
        <v>1.91652605775047</v>
      </c>
      <c r="E4131" s="0" t="n">
        <f aca="false">100*ABS(C4131-1)</f>
        <v>0.448778940691408</v>
      </c>
    </row>
    <row r="4132" customFormat="false" ht="12.75" hidden="false" customHeight="false" outlineLevel="0" collapsed="false">
      <c r="A4132" s="1" t="n">
        <v>37020</v>
      </c>
      <c r="B4132" s="0" t="n">
        <v>0.987123428682713</v>
      </c>
      <c r="C4132" s="0" t="n">
        <v>0.999713270783886</v>
      </c>
      <c r="D4132" s="0" t="n">
        <f aca="false">100*ABS(B4132-1)</f>
        <v>1.28765713172867</v>
      </c>
      <c r="E4132" s="0" t="n">
        <f aca="false">100*ABS(C4132-1)</f>
        <v>0.0286729216114057</v>
      </c>
    </row>
    <row r="4133" customFormat="false" ht="12.75" hidden="false" customHeight="false" outlineLevel="0" collapsed="false">
      <c r="A4133" s="1" t="n">
        <v>37021</v>
      </c>
      <c r="B4133" s="0" t="n">
        <v>0.98993357947446</v>
      </c>
      <c r="C4133" s="0" t="n">
        <v>0.992423397441005</v>
      </c>
      <c r="D4133" s="0" t="n">
        <f aca="false">100*ABS(B4133-1)</f>
        <v>1.00664205255396</v>
      </c>
      <c r="E4133" s="0" t="n">
        <f aca="false">100*ABS(C4133-1)</f>
        <v>0.75766025589955</v>
      </c>
    </row>
    <row r="4134" customFormat="false" ht="12.75" hidden="false" customHeight="false" outlineLevel="0" collapsed="false">
      <c r="A4134" s="1" t="n">
        <v>37022</v>
      </c>
      <c r="B4134" s="0" t="n">
        <v>0.987895208856285</v>
      </c>
      <c r="C4134" s="0" t="n">
        <v>1.00260903770662</v>
      </c>
      <c r="D4134" s="0" t="n">
        <f aca="false">100*ABS(B4134-1)</f>
        <v>1.21047911437152</v>
      </c>
      <c r="E4134" s="0" t="n">
        <f aca="false">100*ABS(C4134-1)</f>
        <v>0.260903770661569</v>
      </c>
    </row>
    <row r="4135" customFormat="false" ht="12.75" hidden="false" customHeight="false" outlineLevel="0" collapsed="false">
      <c r="A4135" s="1" t="n">
        <v>37025</v>
      </c>
      <c r="B4135" s="0" t="n">
        <v>1.0017579926222</v>
      </c>
      <c r="C4135" s="0" t="n">
        <v>1.00041635973481</v>
      </c>
      <c r="D4135" s="0" t="n">
        <f aca="false">100*ABS(B4135-1)</f>
        <v>0.175799262219489</v>
      </c>
      <c r="E4135" s="0" t="n">
        <f aca="false">100*ABS(C4135-1)</f>
        <v>0.0416359734810801</v>
      </c>
    </row>
    <row r="4136" customFormat="false" ht="12.75" hidden="false" customHeight="false" outlineLevel="0" collapsed="false">
      <c r="A4136" s="1" t="n">
        <v>37026</v>
      </c>
      <c r="B4136" s="0" t="n">
        <v>1.03877098936507</v>
      </c>
      <c r="C4136" s="0" t="n">
        <v>1.02845274683058</v>
      </c>
      <c r="D4136" s="0" t="n">
        <f aca="false">100*ABS(B4136-1)</f>
        <v>3.87709893650687</v>
      </c>
      <c r="E4136" s="0" t="n">
        <f aca="false">100*ABS(C4136-1)</f>
        <v>2.845274683058</v>
      </c>
    </row>
    <row r="4137" customFormat="false" ht="12.75" hidden="false" customHeight="false" outlineLevel="0" collapsed="false">
      <c r="A4137" s="1" t="n">
        <v>37027</v>
      </c>
      <c r="B4137" s="0" t="n">
        <v>1.01257362308672</v>
      </c>
      <c r="C4137" s="0" t="n">
        <v>1.00272375660511</v>
      </c>
      <c r="D4137" s="0" t="n">
        <f aca="false">100*ABS(B4137-1)</f>
        <v>1.25736230867228</v>
      </c>
      <c r="E4137" s="0" t="n">
        <f aca="false">100*ABS(C4137-1)</f>
        <v>0.272375660510971</v>
      </c>
    </row>
    <row r="4138" customFormat="false" ht="12.75" hidden="false" customHeight="false" outlineLevel="0" collapsed="false">
      <c r="A4138" s="1" t="n">
        <v>37028</v>
      </c>
      <c r="B4138" s="0" t="n">
        <v>1.00237044600853</v>
      </c>
      <c r="C4138" s="0" t="n">
        <v>1.00269307483954</v>
      </c>
      <c r="D4138" s="0" t="n">
        <f aca="false">100*ABS(B4138-1)</f>
        <v>0.237044600853364</v>
      </c>
      <c r="E4138" s="0" t="n">
        <f aca="false">100*ABS(C4138-1)</f>
        <v>0.269307483954084</v>
      </c>
    </row>
    <row r="4139" customFormat="false" ht="12.75" hidden="false" customHeight="false" outlineLevel="0" collapsed="false">
      <c r="A4139" s="1" t="n">
        <v>37029</v>
      </c>
      <c r="B4139" s="0" t="n">
        <v>1.04852925125518</v>
      </c>
      <c r="C4139" s="0" t="n">
        <v>1.01615375089012</v>
      </c>
      <c r="D4139" s="0" t="n">
        <f aca="false">100*ABS(B4139-1)</f>
        <v>4.85292512551845</v>
      </c>
      <c r="E4139" s="0" t="n">
        <f aca="false">100*ABS(C4139-1)</f>
        <v>1.61537508901204</v>
      </c>
    </row>
    <row r="4140" customFormat="false" ht="12.75" hidden="false" customHeight="false" outlineLevel="0" collapsed="false">
      <c r="A4140" s="1" t="n">
        <v>37032</v>
      </c>
      <c r="B4140" s="0" t="n">
        <v>1.00358259707927</v>
      </c>
      <c r="C4140" s="0" t="n">
        <v>0.997372089303261</v>
      </c>
      <c r="D4140" s="0" t="n">
        <f aca="false">100*ABS(B4140-1)</f>
        <v>0.358259707927244</v>
      </c>
      <c r="E4140" s="0" t="n">
        <f aca="false">100*ABS(C4140-1)</f>
        <v>0.262791069673896</v>
      </c>
    </row>
    <row r="4141" customFormat="false" ht="12.75" hidden="false" customHeight="false" outlineLevel="0" collapsed="false">
      <c r="A4141" s="1" t="n">
        <v>37033</v>
      </c>
      <c r="B4141" s="0" t="n">
        <v>0.969587484063358</v>
      </c>
      <c r="C4141" s="0" t="n">
        <v>0.984473567642701</v>
      </c>
      <c r="D4141" s="0" t="n">
        <f aca="false">100*ABS(B4141-1)</f>
        <v>3.04125159366423</v>
      </c>
      <c r="E4141" s="0" t="n">
        <f aca="false">100*ABS(C4141-1)</f>
        <v>1.5526432357299</v>
      </c>
    </row>
    <row r="4142" customFormat="false" ht="12.75" hidden="false" customHeight="false" outlineLevel="0" collapsed="false">
      <c r="A4142" s="1" t="n">
        <v>37034</v>
      </c>
      <c r="B4142" s="0" t="n">
        <v>1.01717866885375</v>
      </c>
      <c r="C4142" s="0" t="n">
        <v>1.00319615220511</v>
      </c>
      <c r="D4142" s="0" t="n">
        <f aca="false">100*ABS(B4142-1)</f>
        <v>1.7178668853745</v>
      </c>
      <c r="E4142" s="0" t="n">
        <f aca="false">100*ABS(C4142-1)</f>
        <v>0.319615220511249</v>
      </c>
    </row>
    <row r="4143" customFormat="false" ht="12.75" hidden="false" customHeight="false" outlineLevel="0" collapsed="false">
      <c r="A4143" s="1" t="n">
        <v>37035</v>
      </c>
      <c r="B4143" s="0" t="n">
        <v>0.98641992620573</v>
      </c>
      <c r="C4143" s="0" t="n">
        <v>0.988184074792951</v>
      </c>
      <c r="D4143" s="0" t="n">
        <f aca="false">100*ABS(B4143-1)</f>
        <v>1.35800737942698</v>
      </c>
      <c r="E4143" s="0" t="n">
        <f aca="false">100*ABS(C4143-1)</f>
        <v>1.18159252070493</v>
      </c>
    </row>
    <row r="4144" customFormat="false" ht="12.75" hidden="false" customHeight="false" outlineLevel="0" collapsed="false">
      <c r="A4144" s="1" t="n">
        <v>37036</v>
      </c>
      <c r="B4144" s="0" t="n">
        <v>0.966464240814205</v>
      </c>
      <c r="C4144" s="0" t="n">
        <v>0.99220590191644</v>
      </c>
      <c r="D4144" s="0" t="n">
        <f aca="false">100*ABS(B4144-1)</f>
        <v>3.35357591857951</v>
      </c>
      <c r="E4144" s="0" t="n">
        <f aca="false">100*ABS(C4144-1)</f>
        <v>0.779409808355969</v>
      </c>
    </row>
    <row r="4145" customFormat="false" ht="12.75" hidden="false" customHeight="false" outlineLevel="0" collapsed="false">
      <c r="A4145" s="1" t="n">
        <v>37040</v>
      </c>
      <c r="B4145" s="0" t="n">
        <v>0.958152918355902</v>
      </c>
      <c r="C4145" s="0" t="n">
        <v>0.984344561608291</v>
      </c>
      <c r="D4145" s="0" t="n">
        <f aca="false">100*ABS(B4145-1)</f>
        <v>4.18470816440976</v>
      </c>
      <c r="E4145" s="0" t="n">
        <f aca="false">100*ABS(C4145-1)</f>
        <v>1.56554383917095</v>
      </c>
    </row>
    <row r="4146" customFormat="false" ht="12.75" hidden="false" customHeight="false" outlineLevel="0" collapsed="false">
      <c r="A4146" s="1" t="n">
        <v>37041</v>
      </c>
      <c r="B4146" s="0" t="n">
        <v>1.01246821779803</v>
      </c>
      <c r="C4146" s="0" t="n">
        <v>1.00620152554323</v>
      </c>
      <c r="D4146" s="0" t="n">
        <f aca="false">100*ABS(B4146-1)</f>
        <v>1.24682177980331</v>
      </c>
      <c r="E4146" s="0" t="n">
        <f aca="false">100*ABS(C4146-1)</f>
        <v>0.620152554323439</v>
      </c>
    </row>
    <row r="4147" customFormat="false" ht="12.75" hidden="false" customHeight="false" outlineLevel="0" collapsed="false">
      <c r="A4147" s="1" t="n">
        <v>37042</v>
      </c>
      <c r="B4147" s="0" t="n">
        <v>1.01845542978171</v>
      </c>
      <c r="C4147" s="0" t="n">
        <v>1.00386201844213</v>
      </c>
      <c r="D4147" s="0" t="n">
        <f aca="false">100*ABS(B4147-1)</f>
        <v>1.84554297817097</v>
      </c>
      <c r="E4147" s="0" t="n">
        <f aca="false">100*ABS(C4147-1)</f>
        <v>0.386201844213363</v>
      </c>
    </row>
    <row r="4148" customFormat="false" ht="12.75" hidden="false" customHeight="false" outlineLevel="0" collapsed="false">
      <c r="A4148" s="1" t="n">
        <v>37043</v>
      </c>
      <c r="B4148" s="0" t="n">
        <v>1.00301939109722</v>
      </c>
      <c r="C4148" s="0" t="n">
        <v>1.00510839474248</v>
      </c>
      <c r="D4148" s="0" t="n">
        <f aca="false">100*ABS(B4148-1)</f>
        <v>0.301939109721583</v>
      </c>
      <c r="E4148" s="0" t="n">
        <f aca="false">100*ABS(C4148-1)</f>
        <v>0.510839474247815</v>
      </c>
    </row>
    <row r="4149" customFormat="false" ht="12.75" hidden="false" customHeight="false" outlineLevel="0" collapsed="false">
      <c r="A4149" s="1" t="n">
        <v>37046</v>
      </c>
      <c r="B4149" s="0" t="n">
        <v>1.03605404628165</v>
      </c>
      <c r="C4149" s="0" t="n">
        <v>1.01299019027551</v>
      </c>
      <c r="D4149" s="0" t="n">
        <f aca="false">100*ABS(B4149-1)</f>
        <v>3.6054046281651</v>
      </c>
      <c r="E4149" s="0" t="n">
        <f aca="false">100*ABS(C4149-1)</f>
        <v>1.2990190275509</v>
      </c>
    </row>
    <row r="4150" customFormat="false" ht="12.75" hidden="false" customHeight="false" outlineLevel="0" collapsed="false">
      <c r="A4150" s="1" t="n">
        <v>37047</v>
      </c>
      <c r="B4150" s="0" t="n">
        <v>0.992868207336837</v>
      </c>
      <c r="C4150" s="0" t="n">
        <v>0.989451295994765</v>
      </c>
      <c r="D4150" s="0" t="n">
        <f aca="false">100*ABS(B4150-1)</f>
        <v>0.713179266316266</v>
      </c>
      <c r="E4150" s="0" t="n">
        <f aca="false">100*ABS(C4150-1)</f>
        <v>1.05487040052353</v>
      </c>
    </row>
    <row r="4151" customFormat="false" ht="12.75" hidden="false" customHeight="false" outlineLevel="0" collapsed="false">
      <c r="A4151" s="1" t="n">
        <v>37048</v>
      </c>
      <c r="B4151" s="0" t="n">
        <v>1.02086367592087</v>
      </c>
      <c r="C4151" s="0" t="n">
        <v>1.00545656401817</v>
      </c>
      <c r="D4151" s="0" t="n">
        <f aca="false">100*ABS(B4151-1)</f>
        <v>2.0863675920874</v>
      </c>
      <c r="E4151" s="0" t="n">
        <f aca="false">100*ABS(C4151-1)</f>
        <v>0.545656401817296</v>
      </c>
    </row>
    <row r="4152" customFormat="false" ht="12.75" hidden="false" customHeight="false" outlineLevel="0" collapsed="false">
      <c r="A4152" s="1" t="n">
        <v>37049</v>
      </c>
      <c r="B4152" s="0" t="n">
        <v>0.978401060070671</v>
      </c>
      <c r="C4152" s="0" t="n">
        <v>0.99060268136825</v>
      </c>
      <c r="D4152" s="0" t="n">
        <f aca="false">100*ABS(B4152-1)</f>
        <v>2.15989399293287</v>
      </c>
      <c r="E4152" s="0" t="n">
        <f aca="false">100*ABS(C4152-1)</f>
        <v>0.939731863175042</v>
      </c>
    </row>
    <row r="4153" customFormat="false" ht="12.75" hidden="false" customHeight="false" outlineLevel="0" collapsed="false">
      <c r="A4153" s="1" t="n">
        <v>37050</v>
      </c>
      <c r="B4153" s="0" t="n">
        <v>0.979991873956029</v>
      </c>
      <c r="C4153" s="0" t="n">
        <v>0.991644004553504</v>
      </c>
      <c r="D4153" s="0" t="n">
        <f aca="false">100*ABS(B4153-1)</f>
        <v>2.00081260439708</v>
      </c>
      <c r="E4153" s="0" t="n">
        <f aca="false">100*ABS(C4153-1)</f>
        <v>0.835599544649623</v>
      </c>
    </row>
    <row r="4154" customFormat="false" ht="12.75" hidden="false" customHeight="false" outlineLevel="0" collapsed="false">
      <c r="A4154" s="1" t="n">
        <v>37053</v>
      </c>
      <c r="B4154" s="0" t="n">
        <v>0.999617648955675</v>
      </c>
      <c r="C4154" s="0" t="n">
        <v>1.00116391233986</v>
      </c>
      <c r="D4154" s="0" t="n">
        <f aca="false">100*ABS(B4154-1)</f>
        <v>0.0382351044325269</v>
      </c>
      <c r="E4154" s="0" t="n">
        <f aca="false">100*ABS(C4154-1)</f>
        <v>0.116391233986235</v>
      </c>
    </row>
    <row r="4155" customFormat="false" ht="12.75" hidden="false" customHeight="false" outlineLevel="0" collapsed="false">
      <c r="A4155" s="1" t="n">
        <v>37054</v>
      </c>
      <c r="B4155" s="0" t="n">
        <v>0.97774603101454</v>
      </c>
      <c r="C4155" s="0" t="n">
        <v>0.988653103475734</v>
      </c>
      <c r="D4155" s="0" t="n">
        <f aca="false">100*ABS(B4155-1)</f>
        <v>2.22539689854605</v>
      </c>
      <c r="E4155" s="0" t="n">
        <f aca="false">100*ABS(C4155-1)</f>
        <v>1.13468965242665</v>
      </c>
    </row>
    <row r="4156" customFormat="false" ht="12.75" hidden="false" customHeight="false" outlineLevel="0" collapsed="false">
      <c r="A4156" s="1" t="n">
        <v>37055</v>
      </c>
      <c r="B4156" s="0" t="n">
        <v>0.963429578726092</v>
      </c>
      <c r="C4156" s="0" t="n">
        <v>0.982498389175258</v>
      </c>
      <c r="D4156" s="0" t="n">
        <f aca="false">100*ABS(B4156-1)</f>
        <v>3.65704212739081</v>
      </c>
      <c r="E4156" s="0" t="n">
        <f aca="false">100*ABS(C4156-1)</f>
        <v>1.75016108247423</v>
      </c>
    </row>
    <row r="4157" customFormat="false" ht="12.75" hidden="false" customHeight="false" outlineLevel="0" collapsed="false">
      <c r="A4157" s="1" t="n">
        <v>37056</v>
      </c>
      <c r="B4157" s="0" t="n">
        <v>0.992348598629206</v>
      </c>
      <c r="C4157" s="0" t="n">
        <v>0.995483125251051</v>
      </c>
      <c r="D4157" s="0" t="n">
        <f aca="false">100*ABS(B4157-1)</f>
        <v>0.765140137079445</v>
      </c>
      <c r="E4157" s="0" t="n">
        <f aca="false">100*ABS(C4157-1)</f>
        <v>0.451687474894869</v>
      </c>
    </row>
    <row r="4158" customFormat="false" ht="12.75" hidden="false" customHeight="false" outlineLevel="0" collapsed="false">
      <c r="A4158" s="1" t="n">
        <v>37057</v>
      </c>
      <c r="B4158" s="0" t="n">
        <v>0.980378913741169</v>
      </c>
      <c r="C4158" s="0" t="n">
        <v>0.995116769327053</v>
      </c>
      <c r="D4158" s="0" t="n">
        <f aca="false">100*ABS(B4158-1)</f>
        <v>1.96210862588307</v>
      </c>
      <c r="E4158" s="0" t="n">
        <f aca="false">100*ABS(C4158-1)</f>
        <v>0.488323067294694</v>
      </c>
    </row>
    <row r="4159" customFormat="false" ht="12.75" hidden="false" customHeight="false" outlineLevel="0" collapsed="false">
      <c r="A4159" s="1" t="n">
        <v>37060</v>
      </c>
      <c r="B4159" s="0" t="n">
        <v>1.00202652077058</v>
      </c>
      <c r="C4159" s="0" t="n">
        <v>1.00343420802198</v>
      </c>
      <c r="D4159" s="0" t="n">
        <f aca="false">100*ABS(B4159-1)</f>
        <v>0.202652077058074</v>
      </c>
      <c r="E4159" s="0" t="n">
        <f aca="false">100*ABS(C4159-1)</f>
        <v>0.343420802197891</v>
      </c>
    </row>
    <row r="4160" customFormat="false" ht="12.75" hidden="false" customHeight="false" outlineLevel="0" collapsed="false">
      <c r="A4160" s="1" t="n">
        <v>37061</v>
      </c>
      <c r="B4160" s="0" t="n">
        <v>1.01936105507211</v>
      </c>
      <c r="C4160" s="0" t="n">
        <v>1.00870870375563</v>
      </c>
      <c r="D4160" s="0" t="n">
        <f aca="false">100*ABS(B4160-1)</f>
        <v>1.93610550721146</v>
      </c>
      <c r="E4160" s="0" t="n">
        <f aca="false">100*ABS(C4160-1)</f>
        <v>0.87087037556286</v>
      </c>
    </row>
    <row r="4161" customFormat="false" ht="12.75" hidden="false" customHeight="false" outlineLevel="0" collapsed="false">
      <c r="A4161" s="1" t="n">
        <v>37062</v>
      </c>
      <c r="B4161" s="0" t="n">
        <v>1.013548374392</v>
      </c>
      <c r="C4161" s="0" t="n">
        <v>1.01136419379629</v>
      </c>
      <c r="D4161" s="0" t="n">
        <f aca="false">100*ABS(B4161-1)</f>
        <v>1.35483743919971</v>
      </c>
      <c r="E4161" s="0" t="n">
        <f aca="false">100*ABS(C4161-1)</f>
        <v>1.13641937962947</v>
      </c>
    </row>
    <row r="4162" customFormat="false" ht="12.75" hidden="false" customHeight="false" outlineLevel="0" collapsed="false">
      <c r="A4162" s="1" t="n">
        <v>37063</v>
      </c>
      <c r="B4162" s="0" t="n">
        <v>0.988381355767549</v>
      </c>
      <c r="C4162" s="0" t="n">
        <v>0.990550022634676</v>
      </c>
      <c r="D4162" s="0" t="n">
        <f aca="false">100*ABS(B4162-1)</f>
        <v>1.16186442324507</v>
      </c>
      <c r="E4162" s="0" t="n">
        <f aca="false">100*ABS(C4162-1)</f>
        <v>0.944997736532371</v>
      </c>
    </row>
    <row r="4163" customFormat="false" ht="12.75" hidden="false" customHeight="false" outlineLevel="0" collapsed="false">
      <c r="A4163" s="1" t="n">
        <v>37064</v>
      </c>
      <c r="B4163" s="0" t="n">
        <v>1.0078777692595</v>
      </c>
      <c r="C4163" s="0" t="n">
        <v>0.994491369812707</v>
      </c>
      <c r="D4163" s="0" t="n">
        <f aca="false">100*ABS(B4163-1)</f>
        <v>0.787776925949957</v>
      </c>
      <c r="E4163" s="0" t="n">
        <f aca="false">100*ABS(C4163-1)</f>
        <v>0.550863018729342</v>
      </c>
    </row>
    <row r="4164" customFormat="false" ht="12.75" hidden="false" customHeight="false" outlineLevel="0" collapsed="false">
      <c r="A4164" s="1" t="n">
        <v>37067</v>
      </c>
      <c r="B4164" s="0" t="n">
        <v>1.00670447176077</v>
      </c>
      <c r="C4164" s="0" t="n">
        <v>0.998490070572789</v>
      </c>
      <c r="D4164" s="0" t="n">
        <f aca="false">100*ABS(B4164-1)</f>
        <v>0.670447176076494</v>
      </c>
      <c r="E4164" s="0" t="n">
        <f aca="false">100*ABS(C4164-1)</f>
        <v>0.150992942721151</v>
      </c>
    </row>
    <row r="4165" customFormat="false" ht="12.75" hidden="false" customHeight="false" outlineLevel="0" collapsed="false">
      <c r="A4165" s="1" t="n">
        <v>37068</v>
      </c>
      <c r="B4165" s="0" t="n">
        <v>1.00490162838682</v>
      </c>
      <c r="C4165" s="0" t="n">
        <v>0.995323646405207</v>
      </c>
      <c r="D4165" s="0" t="n">
        <f aca="false">100*ABS(B4165-1)</f>
        <v>0.490162838682173</v>
      </c>
      <c r="E4165" s="0" t="n">
        <f aca="false">100*ABS(C4165-1)</f>
        <v>0.467635359479279</v>
      </c>
    </row>
    <row r="4166" customFormat="false" ht="12.75" hidden="false" customHeight="false" outlineLevel="0" collapsed="false">
      <c r="A4166" s="1" t="n">
        <v>37069</v>
      </c>
      <c r="B4166" s="0" t="n">
        <v>1.02444643666194</v>
      </c>
      <c r="C4166" s="0" t="n">
        <v>1.01249308462764</v>
      </c>
      <c r="D4166" s="0" t="n">
        <f aca="false">100*ABS(B4166-1)</f>
        <v>2.44464366619432</v>
      </c>
      <c r="E4166" s="0" t="n">
        <f aca="false">100*ABS(C4166-1)</f>
        <v>1.24930846276434</v>
      </c>
    </row>
    <row r="4167" customFormat="false" ht="12.75" hidden="false" customHeight="false" outlineLevel="0" collapsed="false">
      <c r="A4167" s="1" t="n">
        <v>37070</v>
      </c>
      <c r="B4167" s="0" t="n">
        <v>1.01650466252011</v>
      </c>
      <c r="C4167" s="0" t="n">
        <v>0.998515739683575</v>
      </c>
      <c r="D4167" s="0" t="n">
        <f aca="false">100*ABS(B4167-1)</f>
        <v>1.65046625201133</v>
      </c>
      <c r="E4167" s="0" t="n">
        <f aca="false">100*ABS(C4167-1)</f>
        <v>0.148426031642468</v>
      </c>
    </row>
    <row r="4168" customFormat="false" ht="12.75" hidden="false" customHeight="false" outlineLevel="0" collapsed="false">
      <c r="A4168" s="1" t="n">
        <v>37071</v>
      </c>
      <c r="B4168" s="0" t="n">
        <v>0.994529145491405</v>
      </c>
      <c r="C4168" s="0" t="n">
        <v>1.01007857037848</v>
      </c>
      <c r="D4168" s="0" t="n">
        <f aca="false">100*ABS(B4168-1)</f>
        <v>0.547085450859519</v>
      </c>
      <c r="E4168" s="0" t="n">
        <f aca="false">100*ABS(C4168-1)</f>
        <v>1.00785703784771</v>
      </c>
    </row>
    <row r="4169" customFormat="false" ht="12.75" hidden="false" customHeight="false" outlineLevel="0" collapsed="false">
      <c r="A4169" s="1" t="n">
        <v>37074</v>
      </c>
      <c r="B4169" s="0" t="n">
        <v>0.996314084664358</v>
      </c>
      <c r="C4169" s="0" t="n">
        <v>0.99816449964422</v>
      </c>
      <c r="D4169" s="0" t="n">
        <f aca="false">100*ABS(B4169-1)</f>
        <v>0.368591533564155</v>
      </c>
      <c r="E4169" s="0" t="n">
        <f aca="false">100*ABS(C4169-1)</f>
        <v>0.183550035577984</v>
      </c>
    </row>
    <row r="4170" customFormat="false" ht="12.75" hidden="false" customHeight="false" outlineLevel="0" collapsed="false">
      <c r="A4170" s="1" t="n">
        <v>37075</v>
      </c>
      <c r="B4170" s="0" t="n">
        <v>0.971650784753363</v>
      </c>
      <c r="C4170" s="0" t="n">
        <v>0.987678723318077</v>
      </c>
      <c r="D4170" s="0" t="n">
        <f aca="false">100*ABS(B4170-1)</f>
        <v>2.83492152466368</v>
      </c>
      <c r="E4170" s="0" t="n">
        <f aca="false">100*ABS(C4170-1)</f>
        <v>1.23212766819232</v>
      </c>
    </row>
    <row r="4171" customFormat="false" ht="12.75" hidden="false" customHeight="false" outlineLevel="0" collapsed="false">
      <c r="A4171" s="1" t="n">
        <v>37077</v>
      </c>
      <c r="B4171" s="0" t="n">
        <v>0.96348750787218</v>
      </c>
      <c r="C4171" s="0" t="n">
        <v>0.976501755191759</v>
      </c>
      <c r="D4171" s="0" t="n">
        <f aca="false">100*ABS(B4171-1)</f>
        <v>3.65124921278202</v>
      </c>
      <c r="E4171" s="0" t="n">
        <f aca="false">100*ABS(C4171-1)</f>
        <v>2.34982448082413</v>
      </c>
    </row>
    <row r="4172" customFormat="false" ht="12.75" hidden="false" customHeight="false" outlineLevel="0" collapsed="false">
      <c r="A4172" s="1" t="n">
        <v>37078</v>
      </c>
      <c r="B4172" s="0" t="n">
        <v>1.01125159667891</v>
      </c>
      <c r="C4172" s="0" t="n">
        <v>1.00687894237311</v>
      </c>
      <c r="D4172" s="0" t="n">
        <f aca="false">100*ABS(B4172-1)</f>
        <v>1.12515966789077</v>
      </c>
      <c r="E4172" s="0" t="n">
        <f aca="false">100*ABS(C4172-1)</f>
        <v>0.687894237310927</v>
      </c>
    </row>
    <row r="4173" customFormat="false" ht="12.75" hidden="false" customHeight="false" outlineLevel="0" collapsed="false">
      <c r="A4173" s="1" t="n">
        <v>37081</v>
      </c>
      <c r="B4173" s="0" t="n">
        <v>0.968461200665117</v>
      </c>
      <c r="C4173" s="0" t="n">
        <v>0.985602028729208</v>
      </c>
      <c r="D4173" s="0" t="n">
        <f aca="false">100*ABS(B4173-1)</f>
        <v>3.15387993348827</v>
      </c>
      <c r="E4173" s="0" t="n">
        <f aca="false">100*ABS(C4173-1)</f>
        <v>1.4397971270792</v>
      </c>
    </row>
    <row r="4174" customFormat="false" ht="12.75" hidden="false" customHeight="false" outlineLevel="0" collapsed="false">
      <c r="A4174" s="1" t="n">
        <v>37082</v>
      </c>
      <c r="B4174" s="0" t="n">
        <v>1.00471267940024</v>
      </c>
      <c r="C4174" s="0" t="n">
        <v>0.99886586769585</v>
      </c>
      <c r="D4174" s="0" t="n">
        <f aca="false">100*ABS(B4174-1)</f>
        <v>0.471267940024145</v>
      </c>
      <c r="E4174" s="0" t="n">
        <f aca="false">100*ABS(C4174-1)</f>
        <v>0.113413230415049</v>
      </c>
    </row>
    <row r="4175" customFormat="false" ht="12.75" hidden="false" customHeight="false" outlineLevel="0" collapsed="false">
      <c r="A4175" s="1" t="n">
        <v>37083</v>
      </c>
      <c r="B4175" s="0" t="n">
        <v>1.05258514026085</v>
      </c>
      <c r="C4175" s="0" t="n">
        <v>1.02369130132692</v>
      </c>
      <c r="D4175" s="0" t="n">
        <f aca="false">100*ABS(B4175-1)</f>
        <v>5.25851402608466</v>
      </c>
      <c r="E4175" s="0" t="n">
        <f aca="false">100*ABS(C4175-1)</f>
        <v>2.36913013269162</v>
      </c>
    </row>
    <row r="4176" customFormat="false" ht="12.75" hidden="false" customHeight="false" outlineLevel="0" collapsed="false">
      <c r="A4176" s="1" t="n">
        <v>37084</v>
      </c>
      <c r="B4176" s="0" t="n">
        <v>1.00435989093046</v>
      </c>
      <c r="C4176" s="0" t="n">
        <v>1.00624099855977</v>
      </c>
      <c r="D4176" s="0" t="n">
        <f aca="false">100*ABS(B4176-1)</f>
        <v>0.435989093046341</v>
      </c>
      <c r="E4176" s="0" t="n">
        <f aca="false">100*ABS(C4176-1)</f>
        <v>0.624099855976956</v>
      </c>
    </row>
    <row r="4177" customFormat="false" ht="12.75" hidden="false" customHeight="false" outlineLevel="0" collapsed="false">
      <c r="A4177" s="1" t="n">
        <v>37085</v>
      </c>
      <c r="B4177" s="0" t="n">
        <v>0.973297070688175</v>
      </c>
      <c r="C4177" s="0" t="n">
        <v>0.989117201895236</v>
      </c>
      <c r="D4177" s="0" t="n">
        <f aca="false">100*ABS(B4177-1)</f>
        <v>2.67029293118252</v>
      </c>
      <c r="E4177" s="0" t="n">
        <f aca="false">100*ABS(C4177-1)</f>
        <v>1.08827981047644</v>
      </c>
    </row>
    <row r="4178" customFormat="false" ht="12.75" hidden="false" customHeight="false" outlineLevel="0" collapsed="false">
      <c r="A4178" s="1" t="n">
        <v>37088</v>
      </c>
      <c r="B4178" s="0" t="n">
        <v>1.01882589496925</v>
      </c>
      <c r="C4178" s="0" t="n">
        <v>1.00997130857832</v>
      </c>
      <c r="D4178" s="0" t="n">
        <f aca="false">100*ABS(B4178-1)</f>
        <v>1.88258949692479</v>
      </c>
      <c r="E4178" s="0" t="n">
        <f aca="false">100*ABS(C4178-1)</f>
        <v>0.997130857831929</v>
      </c>
    </row>
    <row r="4179" customFormat="false" ht="12.75" hidden="false" customHeight="false" outlineLevel="0" collapsed="false">
      <c r="A4179" s="1" t="n">
        <v>37089</v>
      </c>
      <c r="B4179" s="0" t="n">
        <v>0.975257821720875</v>
      </c>
      <c r="C4179" s="0" t="n">
        <v>0.994458351174204</v>
      </c>
      <c r="D4179" s="0" t="n">
        <f aca="false">100*ABS(B4179-1)</f>
        <v>2.47421782791247</v>
      </c>
      <c r="E4179" s="0" t="n">
        <f aca="false">100*ABS(C4179-1)</f>
        <v>0.554164882579622</v>
      </c>
    </row>
    <row r="4180" customFormat="false" ht="12.75" hidden="false" customHeight="false" outlineLevel="0" collapsed="false">
      <c r="A4180" s="1" t="n">
        <v>37090</v>
      </c>
      <c r="B4180" s="0" t="n">
        <v>1.01508801341157</v>
      </c>
      <c r="C4180" s="0" t="n">
        <v>1.00605277757077</v>
      </c>
      <c r="D4180" s="0" t="n">
        <f aca="false">100*ABS(B4180-1)</f>
        <v>1.50880134115674</v>
      </c>
      <c r="E4180" s="0" t="n">
        <f aca="false">100*ABS(C4180-1)</f>
        <v>0.605277757077438</v>
      </c>
    </row>
    <row r="4181" customFormat="false" ht="12.75" hidden="false" customHeight="false" outlineLevel="0" collapsed="false">
      <c r="A4181" s="1" t="n">
        <v>37091</v>
      </c>
      <c r="B4181" s="0" t="n">
        <v>0.991586004035982</v>
      </c>
      <c r="C4181" s="0" t="n">
        <v>0.996567957729091</v>
      </c>
      <c r="D4181" s="0" t="n">
        <f aca="false">100*ABS(B4181-1)</f>
        <v>0.841399596401826</v>
      </c>
      <c r="E4181" s="0" t="n">
        <f aca="false">100*ABS(C4181-1)</f>
        <v>0.343204227090921</v>
      </c>
    </row>
    <row r="4182" customFormat="false" ht="12.75" hidden="false" customHeight="false" outlineLevel="0" collapsed="false">
      <c r="A4182" s="1" t="n">
        <v>37092</v>
      </c>
      <c r="B4182" s="0" t="n">
        <v>0.979890310786106</v>
      </c>
      <c r="C4182" s="0" t="n">
        <v>0.983631333360862</v>
      </c>
      <c r="D4182" s="0" t="n">
        <f aca="false">100*ABS(B4182-1)</f>
        <v>2.01096892138939</v>
      </c>
      <c r="E4182" s="0" t="n">
        <f aca="false">100*ABS(C4182-1)</f>
        <v>1.63686666391377</v>
      </c>
    </row>
    <row r="4183" customFormat="false" ht="12.75" hidden="false" customHeight="false" outlineLevel="0" collapsed="false">
      <c r="A4183" s="1" t="n">
        <v>37095</v>
      </c>
      <c r="B4183" s="0" t="n">
        <v>0.985255662388864</v>
      </c>
      <c r="C4183" s="0" t="n">
        <v>0.98372836956248</v>
      </c>
      <c r="D4183" s="0" t="n">
        <f aca="false">100*ABS(B4183-1)</f>
        <v>1.47443376111357</v>
      </c>
      <c r="E4183" s="0" t="n">
        <f aca="false">100*ABS(C4183-1)</f>
        <v>1.62716304375203</v>
      </c>
    </row>
    <row r="4184" customFormat="false" ht="12.75" hidden="false" customHeight="false" outlineLevel="0" collapsed="false">
      <c r="A4184" s="1" t="n">
        <v>37096</v>
      </c>
      <c r="B4184" s="0" t="n">
        <v>1.01280088197464</v>
      </c>
      <c r="C4184" s="0" t="n">
        <v>1.01607988733837</v>
      </c>
      <c r="D4184" s="0" t="n">
        <f aca="false">100*ABS(B4184-1)</f>
        <v>1.28008819746432</v>
      </c>
      <c r="E4184" s="0" t="n">
        <f aca="false">100*ABS(C4184-1)</f>
        <v>1.6079887338369</v>
      </c>
    </row>
    <row r="4185" customFormat="false" ht="12.75" hidden="false" customHeight="false" outlineLevel="0" collapsed="false">
      <c r="A4185" s="1" t="n">
        <v>37097</v>
      </c>
      <c r="B4185" s="0" t="n">
        <v>1.01947266569908</v>
      </c>
      <c r="C4185" s="0" t="n">
        <v>1.01044947878605</v>
      </c>
      <c r="D4185" s="0" t="n">
        <f aca="false">100*ABS(B4185-1)</f>
        <v>1.94726656990809</v>
      </c>
      <c r="E4185" s="0" t="n">
        <f aca="false">100*ABS(C4185-1)</f>
        <v>1.04494787860461</v>
      </c>
    </row>
    <row r="4186" customFormat="false" ht="12.75" hidden="false" customHeight="false" outlineLevel="0" collapsed="false">
      <c r="A4186" s="1" t="n">
        <v>37098</v>
      </c>
      <c r="B4186" s="0" t="n">
        <v>1.00302032665006</v>
      </c>
      <c r="C4186" s="0" t="n">
        <v>1.00240246730899</v>
      </c>
      <c r="D4186" s="0" t="n">
        <f aca="false">100*ABS(B4186-1)</f>
        <v>0.302032665005725</v>
      </c>
      <c r="E4186" s="0" t="n">
        <f aca="false">100*ABS(C4186-1)</f>
        <v>0.240246730898708</v>
      </c>
    </row>
    <row r="4187" customFormat="false" ht="12.75" hidden="false" customHeight="false" outlineLevel="0" collapsed="false">
      <c r="A4187" s="1" t="n">
        <v>37099</v>
      </c>
      <c r="B4187" s="0" t="n">
        <v>0.994465444760407</v>
      </c>
      <c r="C4187" s="0" t="n">
        <v>0.99892189547362</v>
      </c>
      <c r="D4187" s="0" t="n">
        <f aca="false">100*ABS(B4187-1)</f>
        <v>0.553455523959257</v>
      </c>
      <c r="E4187" s="0" t="n">
        <f aca="false">100*ABS(C4187-1)</f>
        <v>0.107810452638035</v>
      </c>
    </row>
    <row r="4188" customFormat="false" ht="12.75" hidden="false" customHeight="false" outlineLevel="0" collapsed="false">
      <c r="A4188" s="1" t="n">
        <v>37102</v>
      </c>
      <c r="B4188" s="0" t="n">
        <v>1.00460393291837</v>
      </c>
      <c r="C4188" s="0" t="n">
        <v>1.00557068375785</v>
      </c>
      <c r="D4188" s="0" t="n">
        <f aca="false">100*ABS(B4188-1)</f>
        <v>0.460393291836825</v>
      </c>
      <c r="E4188" s="0" t="n">
        <f aca="false">100*ABS(C4188-1)</f>
        <v>0.557068375784553</v>
      </c>
    </row>
    <row r="4189" customFormat="false" ht="12.75" hidden="false" customHeight="false" outlineLevel="0" collapsed="false">
      <c r="A4189" s="1" t="n">
        <v>37103</v>
      </c>
      <c r="B4189" s="0" t="n">
        <v>1.02034896627251</v>
      </c>
      <c r="C4189" s="0" t="n">
        <v>1.00388035302957</v>
      </c>
      <c r="D4189" s="0" t="n">
        <f aca="false">100*ABS(B4189-1)</f>
        <v>2.03489662725134</v>
      </c>
      <c r="E4189" s="0" t="n">
        <f aca="false">100*ABS(C4189-1)</f>
        <v>0.388035302956502</v>
      </c>
    </row>
    <row r="4190" customFormat="false" ht="12.75" hidden="false" customHeight="false" outlineLevel="0" collapsed="false">
      <c r="A4190" s="1" t="n">
        <v>37104</v>
      </c>
      <c r="B4190" s="0" t="n">
        <v>1.00918593295236</v>
      </c>
      <c r="C4190" s="0" t="n">
        <v>1.0039640439828</v>
      </c>
      <c r="D4190" s="0" t="n">
        <f aca="false">100*ABS(B4190-1)</f>
        <v>0.918593295235892</v>
      </c>
      <c r="E4190" s="0" t="n">
        <f aca="false">100*ABS(C4190-1)</f>
        <v>0.396404398279504</v>
      </c>
    </row>
    <row r="4191" customFormat="false" ht="12.75" hidden="false" customHeight="false" outlineLevel="0" collapsed="false">
      <c r="A4191" s="1" t="n">
        <v>37105</v>
      </c>
      <c r="B4191" s="0" t="n">
        <v>0.989915587961943</v>
      </c>
      <c r="C4191" s="0" t="n">
        <v>0.994757321318861</v>
      </c>
      <c r="D4191" s="0" t="n">
        <f aca="false">100*ABS(B4191-1)</f>
        <v>1.00844120380573</v>
      </c>
      <c r="E4191" s="0" t="n">
        <f aca="false">100*ABS(C4191-1)</f>
        <v>0.52426786811387</v>
      </c>
    </row>
    <row r="4192" customFormat="false" ht="12.75" hidden="false" customHeight="false" outlineLevel="0" collapsed="false">
      <c r="A4192" s="1" t="n">
        <v>37106</v>
      </c>
      <c r="B4192" s="0" t="n">
        <v>0.984479729762429</v>
      </c>
      <c r="C4192" s="0" t="n">
        <v>0.988578251739614</v>
      </c>
      <c r="D4192" s="0" t="n">
        <f aca="false">100*ABS(B4192-1)</f>
        <v>1.5520270237571</v>
      </c>
      <c r="E4192" s="0" t="n">
        <f aca="false">100*ABS(C4192-1)</f>
        <v>1.14217482603861</v>
      </c>
    </row>
    <row r="4193" customFormat="false" ht="12.75" hidden="false" customHeight="false" outlineLevel="0" collapsed="false">
      <c r="A4193" s="1" t="n">
        <v>37109</v>
      </c>
      <c r="B4193" s="0" t="n">
        <v>0.996819482268737</v>
      </c>
      <c r="C4193" s="0" t="n">
        <v>1.00326536052246</v>
      </c>
      <c r="D4193" s="0" t="n">
        <f aca="false">100*ABS(B4193-1)</f>
        <v>0.318051773126349</v>
      </c>
      <c r="E4193" s="0" t="n">
        <f aca="false">100*ABS(C4193-1)</f>
        <v>0.326536052245774</v>
      </c>
    </row>
    <row r="4194" customFormat="false" ht="12.75" hidden="false" customHeight="false" outlineLevel="0" collapsed="false">
      <c r="A4194" s="1" t="n">
        <v>37110</v>
      </c>
      <c r="B4194" s="0" t="n">
        <v>0.969705936019016</v>
      </c>
      <c r="C4194" s="0" t="n">
        <v>0.982671869810694</v>
      </c>
      <c r="D4194" s="0" t="n">
        <f aca="false">100*ABS(B4194-1)</f>
        <v>3.02940639809842</v>
      </c>
      <c r="E4194" s="0" t="n">
        <f aca="false">100*ABS(C4194-1)</f>
        <v>1.7328130189306</v>
      </c>
    </row>
    <row r="4195" customFormat="false" ht="12.75" hidden="false" customHeight="false" outlineLevel="0" collapsed="false">
      <c r="A4195" s="1" t="n">
        <v>37111</v>
      </c>
      <c r="B4195" s="0" t="n">
        <v>0.998453996216359</v>
      </c>
      <c r="C4195" s="0" t="n">
        <v>0.999915507000245</v>
      </c>
      <c r="D4195" s="0" t="n">
        <f aca="false">100*ABS(B4195-1)</f>
        <v>0.154600378364078</v>
      </c>
      <c r="E4195" s="0" t="n">
        <f aca="false">100*ABS(C4195-1)</f>
        <v>0.00844929997548816</v>
      </c>
    </row>
    <row r="4196" customFormat="false" ht="12.75" hidden="false" customHeight="false" outlineLevel="0" collapsed="false">
      <c r="A4196" s="1" t="n">
        <v>37112</v>
      </c>
      <c r="B4196" s="0" t="n">
        <v>0.996511011959334</v>
      </c>
      <c r="C4196" s="0" t="n">
        <v>1.00568685938332</v>
      </c>
      <c r="D4196" s="0" t="n">
        <f aca="false">100*ABS(B4196-1)</f>
        <v>0.348898804066578</v>
      </c>
      <c r="E4196" s="0" t="n">
        <f aca="false">100*ABS(C4196-1)</f>
        <v>0.568685938331792</v>
      </c>
    </row>
    <row r="4197" customFormat="false" ht="12.75" hidden="false" customHeight="false" outlineLevel="0" collapsed="false">
      <c r="A4197" s="1" t="n">
        <v>37113</v>
      </c>
      <c r="B4197" s="0" t="n">
        <v>1.01317679289741</v>
      </c>
      <c r="C4197" s="0" t="n">
        <v>1.0009494521745</v>
      </c>
      <c r="D4197" s="0" t="n">
        <f aca="false">100*ABS(B4197-1)</f>
        <v>1.31767928974122</v>
      </c>
      <c r="E4197" s="0" t="n">
        <f aca="false">100*ABS(C4197-1)</f>
        <v>0.0949452174497489</v>
      </c>
    </row>
    <row r="4198" customFormat="false" ht="12.75" hidden="false" customHeight="false" outlineLevel="0" collapsed="false">
      <c r="A4198" s="1" t="n">
        <v>37116</v>
      </c>
      <c r="B4198" s="0" t="n">
        <v>0.991060663387565</v>
      </c>
      <c r="C4198" s="0" t="n">
        <v>0.996172216672683</v>
      </c>
      <c r="D4198" s="0" t="n">
        <f aca="false">100*ABS(B4198-1)</f>
        <v>0.89393366124354</v>
      </c>
      <c r="E4198" s="0" t="n">
        <f aca="false">100*ABS(C4198-1)</f>
        <v>0.382778332731737</v>
      </c>
    </row>
    <row r="4199" customFormat="false" ht="12.75" hidden="false" customHeight="false" outlineLevel="0" collapsed="false">
      <c r="A4199" s="1" t="n">
        <v>37117</v>
      </c>
      <c r="B4199" s="0" t="n">
        <v>0.976767980127562</v>
      </c>
      <c r="C4199" s="0" t="n">
        <v>0.992660504074221</v>
      </c>
      <c r="D4199" s="0" t="n">
        <f aca="false">100*ABS(B4199-1)</f>
        <v>2.32320198724376</v>
      </c>
      <c r="E4199" s="0" t="n">
        <f aca="false">100*ABS(C4199-1)</f>
        <v>0.733949592577932</v>
      </c>
    </row>
    <row r="4200" customFormat="false" ht="12.75" hidden="false" customHeight="false" outlineLevel="0" collapsed="false">
      <c r="A4200" s="1" t="n">
        <v>37118</v>
      </c>
      <c r="B4200" s="0" t="n">
        <v>1.00595656864125</v>
      </c>
      <c r="C4200" s="0" t="n">
        <v>1.00308993056145</v>
      </c>
      <c r="D4200" s="0" t="n">
        <f aca="false">100*ABS(B4200-1)</f>
        <v>0.595656864124572</v>
      </c>
      <c r="E4200" s="0" t="n">
        <f aca="false">100*ABS(C4200-1)</f>
        <v>0.308993056145068</v>
      </c>
    </row>
    <row r="4201" customFormat="false" ht="12.75" hidden="false" customHeight="false" outlineLevel="0" collapsed="false">
      <c r="A4201" s="1" t="n">
        <v>37119</v>
      </c>
      <c r="B4201" s="0" t="n">
        <v>0.967202329147499</v>
      </c>
      <c r="C4201" s="0" t="n">
        <v>0.983337000490835</v>
      </c>
      <c r="D4201" s="0" t="n">
        <f aca="false">100*ABS(B4201-1)</f>
        <v>3.27976708525011</v>
      </c>
      <c r="E4201" s="0" t="n">
        <f aca="false">100*ABS(C4201-1)</f>
        <v>1.66629995091652</v>
      </c>
    </row>
    <row r="4202" customFormat="false" ht="12.75" hidden="false" customHeight="false" outlineLevel="0" collapsed="false">
      <c r="A4202" s="1" t="n">
        <v>37120</v>
      </c>
      <c r="B4202" s="0" t="n">
        <v>1.00768073015142</v>
      </c>
      <c r="C4202" s="0" t="n">
        <v>1.00812413401379</v>
      </c>
      <c r="D4202" s="0" t="n">
        <f aca="false">100*ABS(B4202-1)</f>
        <v>0.768073015141857</v>
      </c>
      <c r="E4202" s="0" t="n">
        <f aca="false">100*ABS(C4202-1)</f>
        <v>0.812413401378698</v>
      </c>
    </row>
    <row r="4203" customFormat="false" ht="12.75" hidden="false" customHeight="false" outlineLevel="0" collapsed="false">
      <c r="A4203" s="1" t="n">
        <v>37123</v>
      </c>
      <c r="B4203" s="0" t="n">
        <v>0.973396762962766</v>
      </c>
      <c r="C4203" s="0" t="n">
        <v>0.987920540203686</v>
      </c>
      <c r="D4203" s="0" t="n">
        <f aca="false">100*ABS(B4203-1)</f>
        <v>2.66032370372339</v>
      </c>
      <c r="E4203" s="0" t="n">
        <f aca="false">100*ABS(C4203-1)</f>
        <v>1.2079459796314</v>
      </c>
    </row>
    <row r="4204" customFormat="false" ht="12.75" hidden="false" customHeight="false" outlineLevel="0" collapsed="false">
      <c r="A4204" s="1" t="n">
        <v>37124</v>
      </c>
      <c r="B4204" s="0" t="n">
        <v>1.01567738764812</v>
      </c>
      <c r="C4204" s="0" t="n">
        <v>1.0069560859271</v>
      </c>
      <c r="D4204" s="0" t="n">
        <f aca="false">100*ABS(B4204-1)</f>
        <v>1.56773876481189</v>
      </c>
      <c r="E4204" s="0" t="n">
        <f aca="false">100*ABS(C4204-1)</f>
        <v>0.695608592710362</v>
      </c>
    </row>
    <row r="4205" customFormat="false" ht="12.75" hidden="false" customHeight="false" outlineLevel="0" collapsed="false">
      <c r="A4205" s="1" t="n">
        <v>37125</v>
      </c>
      <c r="B4205" s="0" t="n">
        <v>0.990838758931404</v>
      </c>
      <c r="C4205" s="0" t="n">
        <v>0.997236786777767</v>
      </c>
      <c r="D4205" s="0" t="n">
        <f aca="false">100*ABS(B4205-1)</f>
        <v>0.916124106859639</v>
      </c>
      <c r="E4205" s="0" t="n">
        <f aca="false">100*ABS(C4205-1)</f>
        <v>0.276321322223272</v>
      </c>
    </row>
    <row r="4206" customFormat="false" ht="12.75" hidden="false" customHeight="false" outlineLevel="0" collapsed="false">
      <c r="A4206" s="1" t="n">
        <v>37126</v>
      </c>
      <c r="B4206" s="0" t="n">
        <v>1.04006033739019</v>
      </c>
      <c r="C4206" s="0" t="n">
        <v>1.01965424364722</v>
      </c>
      <c r="D4206" s="0" t="n">
        <f aca="false">100*ABS(B4206-1)</f>
        <v>4.00603373901909</v>
      </c>
      <c r="E4206" s="0" t="n">
        <f aca="false">100*ABS(C4206-1)</f>
        <v>1.9654243647222</v>
      </c>
    </row>
    <row r="4207" customFormat="false" ht="12.75" hidden="false" customHeight="false" outlineLevel="0" collapsed="false">
      <c r="A4207" s="1" t="n">
        <v>37127</v>
      </c>
      <c r="B4207" s="0" t="n">
        <v>0.997709724540902</v>
      </c>
      <c r="C4207" s="0" t="n">
        <v>0.995172710624256</v>
      </c>
      <c r="D4207" s="0" t="n">
        <f aca="false">100*ABS(B4207-1)</f>
        <v>0.229027545909843</v>
      </c>
      <c r="E4207" s="0" t="n">
        <f aca="false">100*ABS(C4207-1)</f>
        <v>0.482728937574373</v>
      </c>
    </row>
    <row r="4208" customFormat="false" ht="12.75" hidden="false" customHeight="false" outlineLevel="0" collapsed="false">
      <c r="A4208" s="1" t="n">
        <v>37130</v>
      </c>
      <c r="B4208" s="0" t="n">
        <v>0.975198832886253</v>
      </c>
      <c r="C4208" s="0" t="n">
        <v>0.984989950899331</v>
      </c>
      <c r="D4208" s="0" t="n">
        <f aca="false">100*ABS(B4208-1)</f>
        <v>2.48011671137466</v>
      </c>
      <c r="E4208" s="0" t="n">
        <f aca="false">100*ABS(C4208-1)</f>
        <v>1.50100491006692</v>
      </c>
    </row>
    <row r="4209" customFormat="false" ht="12.75" hidden="false" customHeight="false" outlineLevel="0" collapsed="false">
      <c r="A4209" s="1" t="n">
        <v>37131</v>
      </c>
      <c r="B4209" s="0" t="n">
        <v>0.988305504616672</v>
      </c>
      <c r="C4209" s="0" t="n">
        <v>0.98885072018321</v>
      </c>
      <c r="D4209" s="0" t="n">
        <f aca="false">100*ABS(B4209-1)</f>
        <v>1.16944953833285</v>
      </c>
      <c r="E4209" s="0" t="n">
        <f aca="false">100*ABS(C4209-1)</f>
        <v>1.11492798167903</v>
      </c>
    </row>
    <row r="4210" customFormat="false" ht="12.75" hidden="false" customHeight="false" outlineLevel="0" collapsed="false">
      <c r="A4210" s="1" t="n">
        <v>37132</v>
      </c>
      <c r="B4210" s="0" t="n">
        <v>0.972064432472317</v>
      </c>
      <c r="C4210" s="0" t="n">
        <v>0.982996099463676</v>
      </c>
      <c r="D4210" s="0" t="n">
        <f aca="false">100*ABS(B4210-1)</f>
        <v>2.79355675276833</v>
      </c>
      <c r="E4210" s="0" t="n">
        <f aca="false">100*ABS(C4210-1)</f>
        <v>1.70039005363237</v>
      </c>
    </row>
    <row r="4211" customFormat="false" ht="12.75" hidden="false" customHeight="false" outlineLevel="0" collapsed="false">
      <c r="A4211" s="1" t="n">
        <v>37133</v>
      </c>
      <c r="B4211" s="0" t="n">
        <v>1.00767436149312</v>
      </c>
      <c r="C4211" s="0" t="n">
        <v>1.00403000806002</v>
      </c>
      <c r="D4211" s="0" t="n">
        <f aca="false">100*ABS(B4211-1)</f>
        <v>0.767436149312384</v>
      </c>
      <c r="E4211" s="0" t="n">
        <f aca="false">100*ABS(C4211-1)</f>
        <v>0.403000806001619</v>
      </c>
    </row>
    <row r="4212" customFormat="false" ht="12.75" hidden="false" customHeight="false" outlineLevel="0" collapsed="false">
      <c r="A4212" s="1" t="n">
        <v>37134</v>
      </c>
      <c r="B4212" s="0" t="n">
        <v>0.980807896179857</v>
      </c>
      <c r="C4212" s="0" t="n">
        <v>0.999435416997477</v>
      </c>
      <c r="D4212" s="0" t="n">
        <f aca="false">100*ABS(B4212-1)</f>
        <v>1.91921038201426</v>
      </c>
      <c r="E4212" s="0" t="n">
        <f aca="false">100*ABS(C4212-1)</f>
        <v>0.0564583002522823</v>
      </c>
    </row>
    <row r="4213" customFormat="false" ht="12.75" hidden="false" customHeight="false" outlineLevel="0" collapsed="false">
      <c r="A4213" s="1" t="n">
        <v>37138</v>
      </c>
      <c r="B4213" s="0" t="n">
        <v>0.993353211579078</v>
      </c>
      <c r="C4213" s="0" t="n">
        <v>0.99894080886896</v>
      </c>
      <c r="D4213" s="0" t="n">
        <f aca="false">100*ABS(B4213-1)</f>
        <v>0.664678842092181</v>
      </c>
      <c r="E4213" s="0" t="n">
        <f aca="false">100*ABS(C4213-1)</f>
        <v>0.105919113103958</v>
      </c>
    </row>
    <row r="4214" customFormat="false" ht="12.75" hidden="false" customHeight="false" outlineLevel="0" collapsed="false">
      <c r="A4214" s="1" t="n">
        <v>37139</v>
      </c>
      <c r="B4214" s="0" t="n">
        <v>0.969659069590281</v>
      </c>
      <c r="C4214" s="0" t="n">
        <v>0.977609698340608</v>
      </c>
      <c r="D4214" s="0" t="n">
        <f aca="false">100*ABS(B4214-1)</f>
        <v>3.03409304097191</v>
      </c>
      <c r="E4214" s="0" t="n">
        <f aca="false">100*ABS(C4214-1)</f>
        <v>2.23903016593917</v>
      </c>
    </row>
    <row r="4215" customFormat="false" ht="12.75" hidden="false" customHeight="false" outlineLevel="0" collapsed="false">
      <c r="A4215" s="1" t="n">
        <v>37140</v>
      </c>
      <c r="B4215" s="0" t="n">
        <v>0.989481953987946</v>
      </c>
      <c r="C4215" s="0" t="n">
        <v>0.981362979031092</v>
      </c>
      <c r="D4215" s="0" t="n">
        <f aca="false">100*ABS(B4215-1)</f>
        <v>1.05180460120542</v>
      </c>
      <c r="E4215" s="0" t="n">
        <f aca="false">100*ABS(C4215-1)</f>
        <v>1.86370209689083</v>
      </c>
    </row>
    <row r="4216" customFormat="false" ht="12.75" hidden="false" customHeight="false" outlineLevel="0" collapsed="false">
      <c r="A4216" s="1" t="n">
        <v>37141</v>
      </c>
      <c r="B4216" s="0" t="n">
        <v>1.00455057178408</v>
      </c>
      <c r="C4216" s="0" t="n">
        <v>1.00622593895633</v>
      </c>
      <c r="D4216" s="0" t="n">
        <f aca="false">100*ABS(B4216-1)</f>
        <v>0.45505717840848</v>
      </c>
      <c r="E4216" s="0" t="n">
        <f aca="false">100*ABS(C4216-1)</f>
        <v>0.622593895632639</v>
      </c>
    </row>
    <row r="4217" customFormat="false" ht="12.75" hidden="false" customHeight="false" outlineLevel="0" collapsed="false">
      <c r="A4217" s="1" t="n">
        <v>37144</v>
      </c>
      <c r="B4217" s="0" t="n">
        <v>0.931679033608984</v>
      </c>
      <c r="C4217" s="0" t="n">
        <v>0.950784410639427</v>
      </c>
      <c r="D4217" s="0" t="n">
        <f aca="false">100*ABS(B4217-1)</f>
        <v>6.83209663910157</v>
      </c>
      <c r="E4217" s="0" t="n">
        <f aca="false">100*ABS(C4217-1)</f>
        <v>4.92155893605726</v>
      </c>
    </row>
    <row r="4218" customFormat="false" ht="12.75" hidden="false" customHeight="false" outlineLevel="0" collapsed="false">
      <c r="A4218" s="1" t="n">
        <v>37151</v>
      </c>
      <c r="B4218" s="0" t="n">
        <v>0.984508246019436</v>
      </c>
      <c r="C4218" s="0" t="n">
        <v>0.994195057616219</v>
      </c>
      <c r="D4218" s="0" t="n">
        <f aca="false">100*ABS(B4218-1)</f>
        <v>1.54917539805641</v>
      </c>
      <c r="E4218" s="0" t="n">
        <f aca="false">100*ABS(C4218-1)</f>
        <v>0.580494238378082</v>
      </c>
    </row>
    <row r="4219" customFormat="false" ht="12.75" hidden="false" customHeight="false" outlineLevel="0" collapsed="false">
      <c r="A4219" s="1" t="n">
        <v>37152</v>
      </c>
      <c r="B4219" s="0" t="n">
        <v>0.982457494148211</v>
      </c>
      <c r="C4219" s="0" t="n">
        <v>0.983887522512927</v>
      </c>
      <c r="D4219" s="0" t="n">
        <f aca="false">100*ABS(B4219-1)</f>
        <v>1.7542505851789</v>
      </c>
      <c r="E4219" s="0" t="n">
        <f aca="false">100*ABS(C4219-1)</f>
        <v>1.61124774870732</v>
      </c>
    </row>
    <row r="4220" customFormat="false" ht="12.75" hidden="false" customHeight="false" outlineLevel="0" collapsed="false">
      <c r="A4220" s="1" t="n">
        <v>37153</v>
      </c>
      <c r="B4220" s="0" t="n">
        <v>0.962776541432125</v>
      </c>
      <c r="C4220" s="0" t="n">
        <v>0.968940064954237</v>
      </c>
      <c r="D4220" s="0" t="n">
        <f aca="false">100*ABS(B4220-1)</f>
        <v>3.72234585678753</v>
      </c>
      <c r="E4220" s="0" t="n">
        <f aca="false">100*ABS(C4220-1)</f>
        <v>3.10599350457633</v>
      </c>
    </row>
    <row r="4221" customFormat="false" ht="12.75" hidden="false" customHeight="false" outlineLevel="0" collapsed="false">
      <c r="A4221" s="1" t="n">
        <v>37154</v>
      </c>
      <c r="B4221" s="0" t="n">
        <v>0.967544342694758</v>
      </c>
      <c r="C4221" s="0" t="n">
        <v>0.980965730188718</v>
      </c>
      <c r="D4221" s="0" t="n">
        <f aca="false">100*ABS(B4221-1)</f>
        <v>3.24556573052422</v>
      </c>
      <c r="E4221" s="0" t="n">
        <f aca="false">100*ABS(C4221-1)</f>
        <v>1.90342698112824</v>
      </c>
    </row>
    <row r="4222" customFormat="false" ht="12.75" hidden="false" customHeight="false" outlineLevel="0" collapsed="false">
      <c r="A4222" s="1" t="n">
        <v>37155</v>
      </c>
      <c r="B4222" s="0" t="n">
        <v>1.05354871802078</v>
      </c>
      <c r="C4222" s="0" t="n">
        <v>1.03898322634086</v>
      </c>
      <c r="D4222" s="0" t="n">
        <f aca="false">100*ABS(B4222-1)</f>
        <v>5.35487180207843</v>
      </c>
      <c r="E4222" s="0" t="n">
        <f aca="false">100*ABS(C4222-1)</f>
        <v>3.89832263408574</v>
      </c>
    </row>
    <row r="4223" customFormat="false" ht="12.75" hidden="false" customHeight="false" outlineLevel="0" collapsed="false">
      <c r="A4223" s="1" t="n">
        <v>37158</v>
      </c>
      <c r="B4223" s="0" t="n">
        <v>1.0014939309057</v>
      </c>
      <c r="C4223" s="0" t="n">
        <v>1.00878967561911</v>
      </c>
      <c r="D4223" s="0" t="n">
        <f aca="false">100*ABS(B4223-1)</f>
        <v>0.149393090569561</v>
      </c>
      <c r="E4223" s="0" t="n">
        <f aca="false">100*ABS(C4223-1)</f>
        <v>0.878967561911392</v>
      </c>
    </row>
    <row r="4224" customFormat="false" ht="12.75" hidden="false" customHeight="false" outlineLevel="0" collapsed="false">
      <c r="A4224" s="1" t="n">
        <v>37159</v>
      </c>
      <c r="B4224" s="0" t="n">
        <v>0.974960709624144</v>
      </c>
      <c r="C4224" s="0" t="n">
        <v>0.994833394252522</v>
      </c>
      <c r="D4224" s="0" t="n">
        <f aca="false">100*ABS(B4224-1)</f>
        <v>2.50392903758558</v>
      </c>
      <c r="E4224" s="0" t="n">
        <f aca="false">100*ABS(C4224-1)</f>
        <v>0.51666057474784</v>
      </c>
    </row>
    <row r="4225" customFormat="false" ht="12.75" hidden="false" customHeight="false" outlineLevel="0" collapsed="false">
      <c r="A4225" s="1" t="n">
        <v>37160</v>
      </c>
      <c r="B4225" s="0" t="n">
        <v>0.99772547198164</v>
      </c>
      <c r="C4225" s="0" t="n">
        <v>1.011489116619</v>
      </c>
      <c r="D4225" s="0" t="n">
        <f aca="false">100*ABS(B4225-1)</f>
        <v>0.227452801836014</v>
      </c>
      <c r="E4225" s="0" t="n">
        <f aca="false">100*ABS(C4225-1)</f>
        <v>1.14891166190023</v>
      </c>
    </row>
    <row r="4226" customFormat="false" ht="12.75" hidden="false" customHeight="false" outlineLevel="0" collapsed="false">
      <c r="A4226" s="1" t="n">
        <v>37161</v>
      </c>
      <c r="B4226" s="0" t="n">
        <v>1.02607636012624</v>
      </c>
      <c r="C4226" s="0" t="n">
        <v>1.02192203100303</v>
      </c>
      <c r="D4226" s="0" t="n">
        <f aca="false">100*ABS(B4226-1)</f>
        <v>2.60763601262399</v>
      </c>
      <c r="E4226" s="0" t="n">
        <f aca="false">100*ABS(C4226-1)</f>
        <v>2.19220310030337</v>
      </c>
    </row>
    <row r="4227" customFormat="false" ht="12.75" hidden="false" customHeight="false" outlineLevel="0" collapsed="false">
      <c r="A4227" s="1" t="n">
        <v>37162</v>
      </c>
      <c r="B4227" s="0" t="n">
        <v>0.987763544168668</v>
      </c>
      <c r="C4227" s="0" t="n">
        <v>0.99770399830922</v>
      </c>
      <c r="D4227" s="0" t="n">
        <f aca="false">100*ABS(B4227-1)</f>
        <v>1.22364558313317</v>
      </c>
      <c r="E4227" s="0" t="n">
        <f aca="false">100*ABS(C4227-1)</f>
        <v>0.229600169077959</v>
      </c>
    </row>
    <row r="4228" customFormat="false" ht="12.75" hidden="false" customHeight="false" outlineLevel="0" collapsed="false">
      <c r="A4228" s="1" t="n">
        <v>37165</v>
      </c>
      <c r="B4228" s="0" t="n">
        <v>1.00801777825811</v>
      </c>
      <c r="C4228" s="0" t="n">
        <v>1.01230561841028</v>
      </c>
      <c r="D4228" s="0" t="n">
        <f aca="false">100*ABS(B4228-1)</f>
        <v>0.801777825810879</v>
      </c>
      <c r="E4228" s="0" t="n">
        <f aca="false">100*ABS(C4228-1)</f>
        <v>1.23056184102834</v>
      </c>
    </row>
    <row r="4229" customFormat="false" ht="12.75" hidden="false" customHeight="false" outlineLevel="0" collapsed="false">
      <c r="A4229" s="1" t="n">
        <v>37166</v>
      </c>
      <c r="B4229" s="0" t="n">
        <v>1.05928983535813</v>
      </c>
      <c r="C4229" s="0" t="n">
        <v>1.0199271399085</v>
      </c>
      <c r="D4229" s="0" t="n">
        <f aca="false">100*ABS(B4229-1)</f>
        <v>5.92898353581313</v>
      </c>
      <c r="E4229" s="0" t="n">
        <f aca="false">100*ABS(C4229-1)</f>
        <v>1.99271399084968</v>
      </c>
    </row>
    <row r="4230" customFormat="false" ht="12.75" hidden="false" customHeight="false" outlineLevel="0" collapsed="false">
      <c r="A4230" s="1" t="n">
        <v>37167</v>
      </c>
      <c r="B4230" s="0" t="n">
        <v>1.01043768700856</v>
      </c>
      <c r="C4230" s="0" t="n">
        <v>0.997528630581565</v>
      </c>
      <c r="D4230" s="0" t="n">
        <f aca="false">100*ABS(B4230-1)</f>
        <v>1.0437687008559</v>
      </c>
      <c r="E4230" s="0" t="n">
        <f aca="false">100*ABS(C4230-1)</f>
        <v>0.24713694184354</v>
      </c>
    </row>
    <row r="4231" customFormat="false" ht="12.75" hidden="false" customHeight="false" outlineLevel="0" collapsed="false">
      <c r="A4231" s="1" t="n">
        <v>37168</v>
      </c>
      <c r="B4231" s="0" t="n">
        <v>1.0050021598813</v>
      </c>
      <c r="C4231" s="0" t="n">
        <v>1.0016360797659</v>
      </c>
      <c r="D4231" s="0" t="n">
        <f aca="false">100*ABS(B4231-1)</f>
        <v>0.500215988130037</v>
      </c>
      <c r="E4231" s="0" t="n">
        <f aca="false">100*ABS(C4231-1)</f>
        <v>0.16360797659003</v>
      </c>
    </row>
    <row r="4232" customFormat="false" ht="12.75" hidden="false" customHeight="false" outlineLevel="0" collapsed="false">
      <c r="A4232" s="1" t="n">
        <v>37169</v>
      </c>
      <c r="B4232" s="0" t="n">
        <v>1.0004049087398</v>
      </c>
      <c r="C4232" s="0" t="n">
        <v>0.991655621721518</v>
      </c>
      <c r="D4232" s="0" t="n">
        <f aca="false">100*ABS(B4232-1)</f>
        <v>0.0404908739799481</v>
      </c>
      <c r="E4232" s="0" t="n">
        <f aca="false">100*ABS(C4232-1)</f>
        <v>0.8344378278482</v>
      </c>
    </row>
    <row r="4233" customFormat="false" ht="12.75" hidden="false" customHeight="false" outlineLevel="0" collapsed="false">
      <c r="A4233" s="1" t="n">
        <v>37172</v>
      </c>
      <c r="B4233" s="0" t="n">
        <v>0.977732806127215</v>
      </c>
      <c r="C4233" s="0" t="n">
        <v>0.994644403448665</v>
      </c>
      <c r="D4233" s="0" t="n">
        <f aca="false">100*ABS(B4233-1)</f>
        <v>2.22671938727855</v>
      </c>
      <c r="E4233" s="0" t="n">
        <f aca="false">100*ABS(C4233-1)</f>
        <v>0.535559655133466</v>
      </c>
    </row>
    <row r="4234" customFormat="false" ht="12.75" hidden="false" customHeight="false" outlineLevel="0" collapsed="false">
      <c r="A4234" s="1" t="n">
        <v>37173</v>
      </c>
      <c r="B4234" s="0" t="n">
        <v>1.03570905431827</v>
      </c>
      <c r="C4234" s="0" t="n">
        <v>1.02293825408091</v>
      </c>
      <c r="D4234" s="0" t="n">
        <f aca="false">100*ABS(B4234-1)</f>
        <v>3.57090543182672</v>
      </c>
      <c r="E4234" s="0" t="n">
        <f aca="false">100*ABS(C4234-1)</f>
        <v>2.29382540809084</v>
      </c>
    </row>
    <row r="4235" customFormat="false" ht="12.75" hidden="false" customHeight="false" outlineLevel="0" collapsed="false">
      <c r="A4235" s="1" t="n">
        <v>37174</v>
      </c>
      <c r="B4235" s="0" t="n">
        <v>1.04624721754209</v>
      </c>
      <c r="C4235" s="0" t="n">
        <v>1.0152082812977</v>
      </c>
      <c r="D4235" s="0" t="n">
        <f aca="false">100*ABS(B4235-1)</f>
        <v>4.62472175420905</v>
      </c>
      <c r="E4235" s="0" t="n">
        <f aca="false">100*ABS(C4235-1)</f>
        <v>1.52082812976995</v>
      </c>
    </row>
    <row r="4236" customFormat="false" ht="12.75" hidden="false" customHeight="false" outlineLevel="0" collapsed="false">
      <c r="A4236" s="1" t="n">
        <v>37175</v>
      </c>
      <c r="B4236" s="0" t="n">
        <v>1.00113431327029</v>
      </c>
      <c r="C4236" s="0" t="n">
        <v>0.994733149266924</v>
      </c>
      <c r="D4236" s="0" t="n">
        <f aca="false">100*ABS(B4236-1)</f>
        <v>0.11343132702899</v>
      </c>
      <c r="E4236" s="0" t="n">
        <f aca="false">100*ABS(C4236-1)</f>
        <v>0.526685073307631</v>
      </c>
    </row>
    <row r="4237" customFormat="false" ht="12.75" hidden="false" customHeight="false" outlineLevel="0" collapsed="false">
      <c r="A4237" s="1" t="n">
        <v>37176</v>
      </c>
      <c r="B4237" s="0" t="n">
        <v>0.995837736292122</v>
      </c>
      <c r="C4237" s="0" t="n">
        <v>0.998470205651995</v>
      </c>
      <c r="D4237" s="0" t="n">
        <f aca="false">100*ABS(B4237-1)</f>
        <v>0.416226370787842</v>
      </c>
      <c r="E4237" s="0" t="n">
        <f aca="false">100*ABS(C4237-1)</f>
        <v>0.152979434800538</v>
      </c>
    </row>
    <row r="4238" customFormat="false" ht="12.75" hidden="false" customHeight="false" outlineLevel="0" collapsed="false">
      <c r="A4238" s="1" t="n">
        <v>37179</v>
      </c>
      <c r="B4238" s="0" t="n">
        <v>1.01518590351999</v>
      </c>
      <c r="C4238" s="0" t="n">
        <v>1.00693590708086</v>
      </c>
      <c r="D4238" s="0" t="n">
        <f aca="false">100*ABS(B4238-1)</f>
        <v>1.51859035199935</v>
      </c>
      <c r="E4238" s="0" t="n">
        <f aca="false">100*ABS(C4238-1)</f>
        <v>0.693590708086389</v>
      </c>
    </row>
    <row r="4239" customFormat="false" ht="12.75" hidden="false" customHeight="false" outlineLevel="0" collapsed="false">
      <c r="A4239" s="1" t="n">
        <v>37180</v>
      </c>
      <c r="B4239" s="0" t="n">
        <v>0.956023855011701</v>
      </c>
      <c r="C4239" s="0" t="n">
        <v>0.981367421688503</v>
      </c>
      <c r="D4239" s="0" t="n">
        <f aca="false">100*ABS(B4239-1)</f>
        <v>4.39761449882989</v>
      </c>
      <c r="E4239" s="0" t="n">
        <f aca="false">100*ABS(C4239-1)</f>
        <v>1.86325783114967</v>
      </c>
    </row>
    <row r="4240" customFormat="false" ht="12.75" hidden="false" customHeight="false" outlineLevel="0" collapsed="false">
      <c r="A4240" s="1" t="n">
        <v>37181</v>
      </c>
      <c r="B4240" s="0" t="n">
        <v>1.00387526270394</v>
      </c>
      <c r="C4240" s="0" t="n">
        <v>0.99212693461085</v>
      </c>
      <c r="D4240" s="0" t="n">
        <f aca="false">100*ABS(B4240-1)</f>
        <v>0.387526270393734</v>
      </c>
      <c r="E4240" s="0" t="n">
        <f aca="false">100*ABS(C4240-1)</f>
        <v>0.787306538915045</v>
      </c>
    </row>
    <row r="4241" customFormat="false" ht="12.75" hidden="false" customHeight="false" outlineLevel="0" collapsed="false">
      <c r="A4241" s="1" t="n">
        <v>37182</v>
      </c>
      <c r="B4241" s="0" t="n">
        <v>1.01124812430418</v>
      </c>
      <c r="C4241" s="0" t="n">
        <v>1.00455732212875</v>
      </c>
      <c r="D4241" s="0" t="n">
        <f aca="false">100*ABS(B4241-1)</f>
        <v>1.12481243041773</v>
      </c>
      <c r="E4241" s="0" t="n">
        <f aca="false">100*ABS(C4241-1)</f>
        <v>0.455732212874671</v>
      </c>
    </row>
    <row r="4242" customFormat="false" ht="12.75" hidden="false" customHeight="false" outlineLevel="0" collapsed="false">
      <c r="A4242" s="1" t="n">
        <v>37183</v>
      </c>
      <c r="B4242" s="0" t="n">
        <v>1.02200070603299</v>
      </c>
      <c r="C4242" s="0" t="n">
        <v>1.01529604650296</v>
      </c>
      <c r="D4242" s="0" t="n">
        <f aca="false">100*ABS(B4242-1)</f>
        <v>2.20007060329921</v>
      </c>
      <c r="E4242" s="0" t="n">
        <f aca="false">100*ABS(C4242-1)</f>
        <v>1.52960465029623</v>
      </c>
    </row>
    <row r="4243" customFormat="false" ht="12.75" hidden="false" customHeight="false" outlineLevel="0" collapsed="false">
      <c r="A4243" s="1" t="n">
        <v>37186</v>
      </c>
      <c r="B4243" s="0" t="n">
        <v>0.997868952273898</v>
      </c>
      <c r="C4243" s="0" t="n">
        <v>0.995302321313882</v>
      </c>
      <c r="D4243" s="0" t="n">
        <f aca="false">100*ABS(B4243-1)</f>
        <v>0.213104772610173</v>
      </c>
      <c r="E4243" s="0" t="n">
        <f aca="false">100*ABS(C4243-1)</f>
        <v>0.469767868611815</v>
      </c>
    </row>
    <row r="4244" customFormat="false" ht="12.75" hidden="false" customHeight="false" outlineLevel="0" collapsed="false">
      <c r="A4244" s="1" t="n">
        <v>37187</v>
      </c>
      <c r="B4244" s="0" t="n">
        <v>1.01589965032503</v>
      </c>
      <c r="C4244" s="0" t="n">
        <v>1.00038717527978</v>
      </c>
      <c r="D4244" s="0" t="n">
        <f aca="false">100*ABS(B4244-1)</f>
        <v>1.58996503250335</v>
      </c>
      <c r="E4244" s="0" t="n">
        <f aca="false">100*ABS(C4244-1)</f>
        <v>0.0387175279780383</v>
      </c>
    </row>
    <row r="4245" customFormat="false" ht="12.75" hidden="false" customHeight="false" outlineLevel="0" collapsed="false">
      <c r="A4245" s="1" t="n">
        <v>37188</v>
      </c>
      <c r="B4245" s="0" t="n">
        <v>1.02537047945759</v>
      </c>
      <c r="C4245" s="0" t="n">
        <v>1.01372097309252</v>
      </c>
      <c r="D4245" s="0" t="n">
        <f aca="false">100*ABS(B4245-1)</f>
        <v>2.53704794575926</v>
      </c>
      <c r="E4245" s="0" t="n">
        <f aca="false">100*ABS(C4245-1)</f>
        <v>1.37209730925174</v>
      </c>
    </row>
    <row r="4246" customFormat="false" ht="12.75" hidden="false" customHeight="false" outlineLevel="0" collapsed="false">
      <c r="A4246" s="1" t="n">
        <v>37189</v>
      </c>
      <c r="B4246" s="0" t="n">
        <v>0.996333365249765</v>
      </c>
      <c r="C4246" s="0" t="n">
        <v>1.00410875473825</v>
      </c>
      <c r="D4246" s="0" t="n">
        <f aca="false">100*ABS(B4246-1)</f>
        <v>0.36666347502351</v>
      </c>
      <c r="E4246" s="0" t="n">
        <f aca="false">100*ABS(C4246-1)</f>
        <v>0.410875473824857</v>
      </c>
    </row>
    <row r="4247" customFormat="false" ht="12.75" hidden="false" customHeight="false" outlineLevel="0" collapsed="false">
      <c r="A4247" s="1" t="n">
        <v>37190</v>
      </c>
      <c r="B4247" s="0" t="n">
        <v>0.960745296671491</v>
      </c>
      <c r="C4247" s="0" t="n">
        <v>0.976181638768434</v>
      </c>
      <c r="D4247" s="0" t="n">
        <f aca="false">100*ABS(B4247-1)</f>
        <v>3.92547033285094</v>
      </c>
      <c r="E4247" s="0" t="n">
        <f aca="false">100*ABS(C4247-1)</f>
        <v>2.38183612315659</v>
      </c>
    </row>
    <row r="4248" customFormat="false" ht="12.75" hidden="false" customHeight="false" outlineLevel="0" collapsed="false">
      <c r="A4248" s="1" t="n">
        <v>37193</v>
      </c>
      <c r="B4248" s="0" t="n">
        <v>0.981106430050838</v>
      </c>
      <c r="C4248" s="0" t="n">
        <v>0.982834090698321</v>
      </c>
      <c r="D4248" s="0" t="n">
        <f aca="false">100*ABS(B4248-1)</f>
        <v>1.8893569949162</v>
      </c>
      <c r="E4248" s="0" t="n">
        <f aca="false">100*ABS(C4248-1)</f>
        <v>1.71659093016786</v>
      </c>
    </row>
    <row r="4249" customFormat="false" ht="12.75" hidden="false" customHeight="false" outlineLevel="0" collapsed="false">
      <c r="A4249" s="1" t="n">
        <v>37194</v>
      </c>
      <c r="B4249" s="0" t="n">
        <v>1.01366790411476</v>
      </c>
      <c r="C4249" s="0" t="n">
        <v>0.999990564168373</v>
      </c>
      <c r="D4249" s="0" t="n">
        <f aca="false">100*ABS(B4249-1)</f>
        <v>1.36679041147647</v>
      </c>
      <c r="E4249" s="0" t="n">
        <f aca="false">100*ABS(C4249-1)</f>
        <v>0.000943583162704709</v>
      </c>
    </row>
    <row r="4250" customFormat="false" ht="12.75" hidden="false" customHeight="false" outlineLevel="0" collapsed="false">
      <c r="A4250" s="1" t="n">
        <v>37195</v>
      </c>
      <c r="B4250" s="0" t="n">
        <v>1.03319133830316</v>
      </c>
      <c r="C4250" s="0" t="n">
        <v>1.02294815905188</v>
      </c>
      <c r="D4250" s="0" t="n">
        <f aca="false">100*ABS(B4250-1)</f>
        <v>3.31913383031592</v>
      </c>
      <c r="E4250" s="0" t="n">
        <f aca="false">100*ABS(C4250-1)</f>
        <v>2.29481590518785</v>
      </c>
    </row>
    <row r="4251" customFormat="false" ht="12.75" hidden="false" customHeight="false" outlineLevel="0" collapsed="false">
      <c r="A4251" s="1" t="n">
        <v>37196</v>
      </c>
      <c r="B4251" s="0" t="n">
        <v>0.99967359560213</v>
      </c>
      <c r="C4251" s="0" t="n">
        <v>1.00285951480491</v>
      </c>
      <c r="D4251" s="0" t="n">
        <f aca="false">100*ABS(B4251-1)</f>
        <v>0.0326404397869795</v>
      </c>
      <c r="E4251" s="0" t="n">
        <f aca="false">100*ABS(C4251-1)</f>
        <v>0.285951480490732</v>
      </c>
    </row>
    <row r="4252" customFormat="false" ht="12.75" hidden="false" customHeight="false" outlineLevel="0" collapsed="false">
      <c r="A4252" s="1" t="n">
        <v>37197</v>
      </c>
      <c r="B4252" s="0" t="n">
        <v>1.02744983473962</v>
      </c>
      <c r="C4252" s="0" t="n">
        <v>1.01438557763061</v>
      </c>
      <c r="D4252" s="0" t="n">
        <f aca="false">100*ABS(B4252-1)</f>
        <v>2.74498347396219</v>
      </c>
      <c r="E4252" s="0" t="n">
        <f aca="false">100*ABS(C4252-1)</f>
        <v>1.43855776306105</v>
      </c>
    </row>
    <row r="4253" customFormat="false" ht="12.75" hidden="false" customHeight="false" outlineLevel="0" collapsed="false">
      <c r="A4253" s="1" t="n">
        <v>37200</v>
      </c>
      <c r="B4253" s="0" t="n">
        <v>1.02309815181334</v>
      </c>
      <c r="C4253" s="0" t="n">
        <v>1.01452613253056</v>
      </c>
      <c r="D4253" s="0" t="n">
        <f aca="false">100*ABS(B4253-1)</f>
        <v>2.30981518133415</v>
      </c>
      <c r="E4253" s="0" t="n">
        <f aca="false">100*ABS(C4253-1)</f>
        <v>1.45261325305575</v>
      </c>
    </row>
    <row r="4254" customFormat="false" ht="12.75" hidden="false" customHeight="false" outlineLevel="0" collapsed="false">
      <c r="A4254" s="1" t="n">
        <v>37201</v>
      </c>
      <c r="B4254" s="0" t="n">
        <v>1.00133509165813</v>
      </c>
      <c r="C4254" s="0" t="n">
        <v>0.99726507337826</v>
      </c>
      <c r="D4254" s="0" t="n">
        <f aca="false">100*ABS(B4254-1)</f>
        <v>0.133509165812939</v>
      </c>
      <c r="E4254" s="0" t="n">
        <f aca="false">100*ABS(C4254-1)</f>
        <v>0.273492662173991</v>
      </c>
    </row>
    <row r="4255" customFormat="false" ht="12.75" hidden="false" customHeight="false" outlineLevel="0" collapsed="false">
      <c r="A4255" s="1" t="n">
        <v>37202</v>
      </c>
      <c r="B4255" s="0" t="n">
        <v>0.994688522092156</v>
      </c>
      <c r="C4255" s="0" t="n">
        <v>1.00245563721097</v>
      </c>
      <c r="D4255" s="0" t="n">
        <f aca="false">100*ABS(B4255-1)</f>
        <v>0.53114779078437</v>
      </c>
      <c r="E4255" s="0" t="n">
        <f aca="false">100*ABS(C4255-1)</f>
        <v>0.245563721096964</v>
      </c>
    </row>
    <row r="4256" customFormat="false" ht="12.75" hidden="false" customHeight="false" outlineLevel="0" collapsed="false">
      <c r="A4256" s="1" t="n">
        <v>37203</v>
      </c>
      <c r="B4256" s="0" t="n">
        <v>1.00038845150101</v>
      </c>
      <c r="C4256" s="0" t="n">
        <v>1.00158241994028</v>
      </c>
      <c r="D4256" s="0" t="n">
        <f aca="false">100*ABS(B4256-1)</f>
        <v>0.0388451501009524</v>
      </c>
      <c r="E4256" s="0" t="n">
        <f aca="false">100*ABS(C4256-1)</f>
        <v>0.158241994027919</v>
      </c>
    </row>
    <row r="4257" customFormat="false" ht="12.75" hidden="false" customHeight="false" outlineLevel="0" collapsed="false">
      <c r="A4257" s="1" t="n">
        <v>37204</v>
      </c>
      <c r="B4257" s="0" t="n">
        <v>1.00637141232062</v>
      </c>
      <c r="C4257" s="0" t="n">
        <v>0.998232632039346</v>
      </c>
      <c r="D4257" s="0" t="n">
        <f aca="false">100*ABS(B4257-1)</f>
        <v>0.6371412320616</v>
      </c>
      <c r="E4257" s="0" t="n">
        <f aca="false">100*ABS(C4257-1)</f>
        <v>0.17673679606538</v>
      </c>
    </row>
    <row r="4258" customFormat="false" ht="12.75" hidden="false" customHeight="false" outlineLevel="0" collapsed="false">
      <c r="A4258" s="1" t="n">
        <v>37207</v>
      </c>
      <c r="B4258" s="0" t="n">
        <v>1.02824800421709</v>
      </c>
      <c r="C4258" s="0" t="n">
        <v>1.01856339363158</v>
      </c>
      <c r="D4258" s="0" t="n">
        <f aca="false">100*ABS(B4258-1)</f>
        <v>2.82480042170932</v>
      </c>
      <c r="E4258" s="0" t="n">
        <f aca="false">100*ABS(C4258-1)</f>
        <v>1.85633936315757</v>
      </c>
    </row>
    <row r="4259" customFormat="false" ht="12.75" hidden="false" customHeight="false" outlineLevel="0" collapsed="false">
      <c r="A4259" s="1" t="n">
        <v>37208</v>
      </c>
      <c r="B4259" s="0" t="n">
        <v>1.00585589632738</v>
      </c>
      <c r="C4259" s="0" t="n">
        <v>1.00186113476547</v>
      </c>
      <c r="D4259" s="0" t="n">
        <f aca="false">100*ABS(B4259-1)</f>
        <v>0.585589632738071</v>
      </c>
      <c r="E4259" s="0" t="n">
        <f aca="false">100*ABS(C4259-1)</f>
        <v>0.18611347654709</v>
      </c>
    </row>
    <row r="4260" customFormat="false" ht="12.75" hidden="false" customHeight="false" outlineLevel="0" collapsed="false">
      <c r="A4260" s="1" t="n">
        <v>37209</v>
      </c>
      <c r="B4260" s="0" t="n">
        <v>0.998623363931084</v>
      </c>
      <c r="C4260" s="0" t="n">
        <v>1.00090255080134</v>
      </c>
      <c r="D4260" s="0" t="n">
        <f aca="false">100*ABS(B4260-1)</f>
        <v>0.137663606891592</v>
      </c>
      <c r="E4260" s="0" t="n">
        <f aca="false">100*ABS(C4260-1)</f>
        <v>0.0902550801342494</v>
      </c>
    </row>
    <row r="4261" customFormat="false" ht="12.75" hidden="false" customHeight="false" outlineLevel="0" collapsed="false">
      <c r="A4261" s="1" t="n">
        <v>37210</v>
      </c>
      <c r="B4261" s="0" t="n">
        <v>0.998952945695239</v>
      </c>
      <c r="C4261" s="0" t="n">
        <v>0.996857052808517</v>
      </c>
      <c r="D4261" s="0" t="n">
        <f aca="false">100*ABS(B4261-1)</f>
        <v>0.104705430476126</v>
      </c>
      <c r="E4261" s="0" t="n">
        <f aca="false">100*ABS(C4261-1)</f>
        <v>0.314294719148334</v>
      </c>
    </row>
    <row r="4262" customFormat="false" ht="12.75" hidden="false" customHeight="false" outlineLevel="0" collapsed="false">
      <c r="A4262" s="1" t="n">
        <v>37211</v>
      </c>
      <c r="B4262" s="0" t="n">
        <v>1.01887726616735</v>
      </c>
      <c r="C4262" s="0" t="n">
        <v>1.0108988714706</v>
      </c>
      <c r="D4262" s="0" t="n">
        <f aca="false">100*ABS(B4262-1)</f>
        <v>1.88772661673462</v>
      </c>
      <c r="E4262" s="0" t="n">
        <f aca="false">100*ABS(C4262-1)</f>
        <v>1.08988714706011</v>
      </c>
    </row>
    <row r="4263" customFormat="false" ht="12.75" hidden="false" customHeight="false" outlineLevel="0" collapsed="false">
      <c r="A4263" s="1" t="n">
        <v>37214</v>
      </c>
      <c r="B4263" s="0" t="n">
        <v>0.972131181439398</v>
      </c>
      <c r="C4263" s="0" t="n">
        <v>0.992702378677046</v>
      </c>
      <c r="D4263" s="0" t="n">
        <f aca="false">100*ABS(B4263-1)</f>
        <v>2.78688185606022</v>
      </c>
      <c r="E4263" s="0" t="n">
        <f aca="false">100*ABS(C4263-1)</f>
        <v>0.729762132295442</v>
      </c>
    </row>
    <row r="4264" customFormat="false" ht="12.75" hidden="false" customHeight="false" outlineLevel="0" collapsed="false">
      <c r="A4264" s="1" t="n">
        <v>37215</v>
      </c>
      <c r="B4264" s="0" t="n">
        <v>0.997096532323678</v>
      </c>
      <c r="C4264" s="0" t="n">
        <v>0.995072900075263</v>
      </c>
      <c r="D4264" s="0" t="n">
        <f aca="false">100*ABS(B4264-1)</f>
        <v>0.290346767632188</v>
      </c>
      <c r="E4264" s="0" t="n">
        <f aca="false">100*ABS(C4264-1)</f>
        <v>0.492709992473717</v>
      </c>
    </row>
    <row r="4265" customFormat="false" ht="12.75" hidden="false" customHeight="false" outlineLevel="0" collapsed="false">
      <c r="A4265" s="1" t="n">
        <v>37216</v>
      </c>
      <c r="B4265" s="0" t="n">
        <v>1.01501293298845</v>
      </c>
      <c r="C4265" s="0" t="n">
        <v>1.01170593563934</v>
      </c>
      <c r="D4265" s="0" t="n">
        <f aca="false">100*ABS(B4265-1)</f>
        <v>1.50129329884536</v>
      </c>
      <c r="E4265" s="0" t="n">
        <f aca="false">100*ABS(C4265-1)</f>
        <v>1.1705935639341</v>
      </c>
    </row>
    <row r="4266" customFormat="false" ht="12.75" hidden="false" customHeight="false" outlineLevel="0" collapsed="false">
      <c r="A4266" s="1" t="n">
        <v>37218</v>
      </c>
      <c r="B4266" s="0" t="n">
        <v>1.01998213535099</v>
      </c>
      <c r="C4266" s="0" t="n">
        <v>1.00615470208808</v>
      </c>
      <c r="D4266" s="0" t="n">
        <f aca="false">100*ABS(B4266-1)</f>
        <v>1.99821353509877</v>
      </c>
      <c r="E4266" s="0" t="n">
        <f aca="false">100*ABS(C4266-1)</f>
        <v>0.615470208807833</v>
      </c>
    </row>
    <row r="4267" customFormat="false" ht="12.75" hidden="false" customHeight="false" outlineLevel="0" collapsed="false">
      <c r="A4267" s="1" t="n">
        <v>37221</v>
      </c>
      <c r="B4267" s="0" t="n">
        <v>0.997290377750189</v>
      </c>
      <c r="C4267" s="0" t="n">
        <v>0.993157194449724</v>
      </c>
      <c r="D4267" s="0" t="n">
        <f aca="false">100*ABS(B4267-1)</f>
        <v>0.270962224981064</v>
      </c>
      <c r="E4267" s="0" t="n">
        <f aca="false">100*ABS(C4267-1)</f>
        <v>0.684280555027572</v>
      </c>
    </row>
    <row r="4268" customFormat="false" ht="12.75" hidden="false" customHeight="false" outlineLevel="0" collapsed="false">
      <c r="A4268" s="1" t="n">
        <v>37222</v>
      </c>
      <c r="B4268" s="0" t="n">
        <v>0.975206227369226</v>
      </c>
      <c r="C4268" s="0" t="n">
        <v>0.981748586341888</v>
      </c>
      <c r="D4268" s="0" t="n">
        <f aca="false">100*ABS(B4268-1)</f>
        <v>2.47937726307742</v>
      </c>
      <c r="E4268" s="0" t="n">
        <f aca="false">100*ABS(C4268-1)</f>
        <v>1.82514136581122</v>
      </c>
    </row>
    <row r="4269" customFormat="false" ht="12.75" hidden="false" customHeight="false" outlineLevel="0" collapsed="false">
      <c r="A4269" s="1" t="n">
        <v>37223</v>
      </c>
      <c r="B4269" s="0" t="n">
        <v>1.02398872863446</v>
      </c>
      <c r="C4269" s="0" t="n">
        <v>1.01034983872683</v>
      </c>
      <c r="D4269" s="0" t="n">
        <f aca="false">100*ABS(B4269-1)</f>
        <v>2.39887286344591</v>
      </c>
      <c r="E4269" s="0" t="n">
        <f aca="false">100*ABS(C4269-1)</f>
        <v>1.03498387268282</v>
      </c>
    </row>
    <row r="4270" customFormat="false" ht="12.75" hidden="false" customHeight="false" outlineLevel="0" collapsed="false">
      <c r="A4270" s="1" t="n">
        <v>37224</v>
      </c>
      <c r="B4270" s="0" t="n">
        <v>0.998613740521192</v>
      </c>
      <c r="C4270" s="0" t="n">
        <v>0.999342220663042</v>
      </c>
      <c r="D4270" s="0" t="n">
        <f aca="false">100*ABS(B4270-1)</f>
        <v>0.138625947880788</v>
      </c>
      <c r="E4270" s="0" t="n">
        <f aca="false">100*ABS(C4270-1)</f>
        <v>0.0657779336958431</v>
      </c>
    </row>
    <row r="4271" customFormat="false" ht="12.75" hidden="false" customHeight="false" outlineLevel="0" collapsed="false">
      <c r="A4271" s="1" t="n">
        <v>37225</v>
      </c>
      <c r="B4271" s="0" t="n">
        <v>0.986698297920832</v>
      </c>
      <c r="C4271" s="0" t="n">
        <v>0.991618763438501</v>
      </c>
      <c r="D4271" s="0" t="n">
        <f aca="false">100*ABS(B4271-1)</f>
        <v>1.33017020791678</v>
      </c>
      <c r="E4271" s="0" t="n">
        <f aca="false">100*ABS(C4271-1)</f>
        <v>0.838123656149892</v>
      </c>
    </row>
    <row r="4272" customFormat="false" ht="12.75" hidden="false" customHeight="false" outlineLevel="0" collapsed="false">
      <c r="A4272" s="1" t="n">
        <v>37228</v>
      </c>
      <c r="B4272" s="0" t="n">
        <v>1.03055278492309</v>
      </c>
      <c r="C4272" s="0" t="n">
        <v>1.0131870076998</v>
      </c>
      <c r="D4272" s="0" t="n">
        <f aca="false">100*ABS(B4272-1)</f>
        <v>3.05527849230929</v>
      </c>
      <c r="E4272" s="0" t="n">
        <f aca="false">100*ABS(C4272-1)</f>
        <v>1.31870076997964</v>
      </c>
    </row>
    <row r="4273" customFormat="false" ht="12.75" hidden="false" customHeight="false" outlineLevel="0" collapsed="false">
      <c r="A4273" s="1" t="n">
        <v>37229</v>
      </c>
      <c r="B4273" s="0" t="n">
        <v>1.04265702205695</v>
      </c>
      <c r="C4273" s="0" t="n">
        <v>1.02231830887491</v>
      </c>
      <c r="D4273" s="0" t="n">
        <f aca="false">100*ABS(B4273-1)</f>
        <v>4.26570220569507</v>
      </c>
      <c r="E4273" s="0" t="n">
        <f aca="false">100*ABS(C4273-1)</f>
        <v>2.23183088749126</v>
      </c>
    </row>
    <row r="4274" customFormat="false" ht="12.75" hidden="false" customHeight="false" outlineLevel="0" collapsed="false">
      <c r="A4274" s="1" t="n">
        <v>37230</v>
      </c>
      <c r="B4274" s="0" t="n">
        <v>1.00362998573411</v>
      </c>
      <c r="C4274" s="0" t="n">
        <v>0.997223052932883</v>
      </c>
      <c r="D4274" s="0" t="n">
        <f aca="false">100*ABS(B4274-1)</f>
        <v>0.362998573410733</v>
      </c>
      <c r="E4274" s="0" t="n">
        <f aca="false">100*ABS(C4274-1)</f>
        <v>0.277694706711662</v>
      </c>
    </row>
    <row r="4275" customFormat="false" ht="12.75" hidden="false" customHeight="false" outlineLevel="0" collapsed="false">
      <c r="A4275" s="1" t="n">
        <v>37231</v>
      </c>
      <c r="B4275" s="0" t="n">
        <v>0.983931031461298</v>
      </c>
      <c r="C4275" s="0" t="n">
        <v>0.992468511695656</v>
      </c>
      <c r="D4275" s="0" t="n">
        <f aca="false">100*ABS(B4275-1)</f>
        <v>1.60689685387023</v>
      </c>
      <c r="E4275" s="0" t="n">
        <f aca="false">100*ABS(C4275-1)</f>
        <v>0.753148830434403</v>
      </c>
    </row>
    <row r="4276" customFormat="false" ht="12.75" hidden="false" customHeight="false" outlineLevel="0" collapsed="false">
      <c r="A4276" s="1" t="n">
        <v>37232</v>
      </c>
      <c r="B4276" s="0" t="n">
        <v>0.985583250051948</v>
      </c>
      <c r="C4276" s="0" t="n">
        <v>0.984132054458651</v>
      </c>
      <c r="D4276" s="0" t="n">
        <f aca="false">100*ABS(B4276-1)</f>
        <v>1.44167499480523</v>
      </c>
      <c r="E4276" s="0" t="n">
        <f aca="false">100*ABS(C4276-1)</f>
        <v>1.5867945541349</v>
      </c>
    </row>
    <row r="4277" customFormat="false" ht="12.75" hidden="false" customHeight="false" outlineLevel="0" collapsed="false">
      <c r="A4277" s="1" t="n">
        <v>37235</v>
      </c>
      <c r="B4277" s="0" t="n">
        <v>1.00492440214445</v>
      </c>
      <c r="C4277" s="0" t="n">
        <v>0.997219127490284</v>
      </c>
      <c r="D4277" s="0" t="n">
        <f aca="false">100*ABS(B4277-1)</f>
        <v>0.492440214444923</v>
      </c>
      <c r="E4277" s="0" t="n">
        <f aca="false">100*ABS(C4277-1)</f>
        <v>0.278087250971559</v>
      </c>
    </row>
    <row r="4278" customFormat="false" ht="12.75" hidden="false" customHeight="false" outlineLevel="0" collapsed="false">
      <c r="A4278" s="1" t="n">
        <v>37236</v>
      </c>
      <c r="B4278" s="0" t="n">
        <v>1.0047204447708</v>
      </c>
      <c r="C4278" s="0" t="n">
        <v>1.00027270488054</v>
      </c>
      <c r="D4278" s="0" t="n">
        <f aca="false">100*ABS(B4278-1)</f>
        <v>0.472044477079625</v>
      </c>
      <c r="E4278" s="0" t="n">
        <f aca="false">100*ABS(C4278-1)</f>
        <v>0.0272704880537544</v>
      </c>
    </row>
    <row r="4279" customFormat="false" ht="12.75" hidden="false" customHeight="false" outlineLevel="0" collapsed="false">
      <c r="A4279" s="1" t="n">
        <v>37237</v>
      </c>
      <c r="B4279" s="0" t="n">
        <v>0.967748510972566</v>
      </c>
      <c r="C4279" s="0" t="n">
        <v>0.9844424705603</v>
      </c>
      <c r="D4279" s="0" t="n">
        <f aca="false">100*ABS(B4279-1)</f>
        <v>3.22514890274339</v>
      </c>
      <c r="E4279" s="0" t="n">
        <f aca="false">100*ABS(C4279-1)</f>
        <v>1.55575294397001</v>
      </c>
    </row>
    <row r="4280" customFormat="false" ht="12.75" hidden="false" customHeight="false" outlineLevel="0" collapsed="false">
      <c r="A4280" s="1" t="n">
        <v>37238</v>
      </c>
      <c r="B4280" s="0" t="n">
        <v>1.00342150823782</v>
      </c>
      <c r="C4280" s="0" t="n">
        <v>1.00331433472101</v>
      </c>
      <c r="D4280" s="0" t="n">
        <f aca="false">100*ABS(B4280-1)</f>
        <v>0.342150823782061</v>
      </c>
      <c r="E4280" s="0" t="n">
        <f aca="false">100*ABS(C4280-1)</f>
        <v>0.331433472100606</v>
      </c>
    </row>
    <row r="4281" customFormat="false" ht="12.75" hidden="false" customHeight="false" outlineLevel="0" collapsed="false">
      <c r="A4281" s="1" t="n">
        <v>37239</v>
      </c>
      <c r="B4281" s="0" t="n">
        <v>1.01755095562598</v>
      </c>
      <c r="C4281" s="0" t="n">
        <v>1.01003481466312</v>
      </c>
      <c r="D4281" s="0" t="n">
        <f aca="false">100*ABS(B4281-1)</f>
        <v>1.75509556259823</v>
      </c>
      <c r="E4281" s="0" t="n">
        <f aca="false">100*ABS(C4281-1)</f>
        <v>1.00348146631168</v>
      </c>
    </row>
    <row r="4282" customFormat="false" ht="12.75" hidden="false" customHeight="false" outlineLevel="0" collapsed="false">
      <c r="A4282" s="1" t="n">
        <v>37242</v>
      </c>
      <c r="B4282" s="0" t="n">
        <v>1.00870965307303</v>
      </c>
      <c r="C4282" s="0" t="n">
        <v>1.00754610529285</v>
      </c>
      <c r="D4282" s="0" t="n">
        <f aca="false">100*ABS(B4282-1)</f>
        <v>0.870965307303329</v>
      </c>
      <c r="E4282" s="0" t="n">
        <f aca="false">100*ABS(C4282-1)</f>
        <v>0.754610529285249</v>
      </c>
    </row>
    <row r="4283" customFormat="false" ht="12.75" hidden="false" customHeight="false" outlineLevel="0" collapsed="false">
      <c r="A4283" s="1" t="n">
        <v>37243</v>
      </c>
      <c r="B4283" s="0" t="n">
        <v>0.989090963506854</v>
      </c>
      <c r="C4283" s="0" t="n">
        <v>1.00580968046757</v>
      </c>
      <c r="D4283" s="0" t="n">
        <f aca="false">100*ABS(B4283-1)</f>
        <v>1.09090364931462</v>
      </c>
      <c r="E4283" s="0" t="n">
        <f aca="false">100*ABS(C4283-1)</f>
        <v>0.580968046757424</v>
      </c>
    </row>
    <row r="4284" customFormat="false" ht="12.75" hidden="false" customHeight="false" outlineLevel="0" collapsed="false">
      <c r="A4284" s="1" t="n">
        <v>37244</v>
      </c>
      <c r="B4284" s="0" t="n">
        <v>0.967547367730938</v>
      </c>
      <c r="C4284" s="0" t="n">
        <v>0.991622881798253</v>
      </c>
      <c r="D4284" s="0" t="n">
        <f aca="false">100*ABS(B4284-1)</f>
        <v>3.24526322690619</v>
      </c>
      <c r="E4284" s="0" t="n">
        <f aca="false">100*ABS(C4284-1)</f>
        <v>0.837711820174669</v>
      </c>
    </row>
    <row r="4285" customFormat="false" ht="12.75" hidden="false" customHeight="false" outlineLevel="0" collapsed="false">
      <c r="A4285" s="1" t="n">
        <v>37245</v>
      </c>
      <c r="B4285" s="0" t="n">
        <v>1.01422435810564</v>
      </c>
      <c r="C4285" s="0" t="n">
        <v>1.00435114436851</v>
      </c>
      <c r="D4285" s="0" t="n">
        <f aca="false">100*ABS(B4285-1)</f>
        <v>1.42243581056427</v>
      </c>
      <c r="E4285" s="0" t="n">
        <f aca="false">100*ABS(C4285-1)</f>
        <v>0.43511443685138</v>
      </c>
    </row>
    <row r="4286" customFormat="false" ht="12.75" hidden="false" customHeight="false" outlineLevel="0" collapsed="false">
      <c r="A4286" s="1" t="n">
        <v>37246</v>
      </c>
      <c r="B4286" s="0" t="n">
        <v>0.9993062086616</v>
      </c>
      <c r="C4286" s="0" t="n">
        <v>0.99979037287425</v>
      </c>
      <c r="D4286" s="0" t="n">
        <f aca="false">100*ABS(B4286-1)</f>
        <v>0.0693791338400529</v>
      </c>
      <c r="E4286" s="0" t="n">
        <f aca="false">100*ABS(C4286-1)</f>
        <v>0.0209627125750123</v>
      </c>
    </row>
    <row r="4287" customFormat="false" ht="12.75" hidden="false" customHeight="false" outlineLevel="0" collapsed="false">
      <c r="A4287" s="1" t="n">
        <v>37249</v>
      </c>
      <c r="B4287" s="0" t="n">
        <v>1.0083415617543</v>
      </c>
      <c r="C4287" s="0" t="n">
        <v>1.00412353121041</v>
      </c>
      <c r="D4287" s="0" t="n">
        <f aca="false">100*ABS(B4287-1)</f>
        <v>0.834156175429945</v>
      </c>
      <c r="E4287" s="0" t="n">
        <f aca="false">100*ABS(C4287-1)</f>
        <v>0.412353121041353</v>
      </c>
    </row>
    <row r="4288" customFormat="false" ht="12.75" hidden="false" customHeight="false" outlineLevel="0" collapsed="false">
      <c r="A4288" s="1" t="n">
        <v>37251</v>
      </c>
      <c r="B4288" s="0" t="n">
        <v>1.00801754475442</v>
      </c>
      <c r="C4288" s="0" t="n">
        <v>1.00675152474834</v>
      </c>
      <c r="D4288" s="0" t="n">
        <f aca="false">100*ABS(B4288-1)</f>
        <v>0.80175447544244</v>
      </c>
      <c r="E4288" s="0" t="n">
        <f aca="false">100*ABS(C4288-1)</f>
        <v>0.675152474834051</v>
      </c>
    </row>
    <row r="4289" customFormat="false" ht="12.75" hidden="false" customHeight="false" outlineLevel="0" collapsed="false">
      <c r="A4289" s="1" t="n">
        <v>37252</v>
      </c>
      <c r="B4289" s="0" t="n">
        <v>1.00548466419081</v>
      </c>
      <c r="C4289" s="0" t="n">
        <v>1.00336176574801</v>
      </c>
      <c r="D4289" s="0" t="n">
        <f aca="false">100*ABS(B4289-1)</f>
        <v>0.548466419080951</v>
      </c>
      <c r="E4289" s="0" t="n">
        <f aca="false">100*ABS(C4289-1)</f>
        <v>0.336176574801428</v>
      </c>
    </row>
    <row r="4290" customFormat="false" ht="12.75" hidden="false" customHeight="false" outlineLevel="0" collapsed="false">
      <c r="A4290" s="1" t="n">
        <v>37253</v>
      </c>
      <c r="B4290" s="0" t="n">
        <v>0.981451848273502</v>
      </c>
      <c r="C4290" s="0" t="n">
        <v>0.988854627827255</v>
      </c>
      <c r="D4290" s="0" t="n">
        <f aca="false">100*ABS(B4290-1)</f>
        <v>1.85481517264977</v>
      </c>
      <c r="E4290" s="0" t="n">
        <f aca="false">100*ABS(C4290-1)</f>
        <v>1.11453721727447</v>
      </c>
    </row>
    <row r="4291" customFormat="false" ht="12.75" hidden="false" customHeight="false" outlineLevel="0" collapsed="false">
      <c r="A4291" s="1" t="n">
        <v>37256</v>
      </c>
      <c r="B4291" s="0" t="n">
        <v>1.01479183757178</v>
      </c>
      <c r="C4291" s="0" t="n">
        <v>1.0057400181172</v>
      </c>
      <c r="D4291" s="0" t="n">
        <f aca="false">100*ABS(B4291-1)</f>
        <v>1.47918375717802</v>
      </c>
      <c r="E4291" s="0" t="n">
        <f aca="false">100*ABS(C4291-1)</f>
        <v>0.574001811720448</v>
      </c>
    </row>
    <row r="4292" customFormat="false" ht="12.75" hidden="false" customHeight="false" outlineLevel="0" collapsed="false">
      <c r="A4292" s="1" t="n">
        <v>37258</v>
      </c>
      <c r="B4292" s="0" t="n">
        <v>1.03285082733359</v>
      </c>
      <c r="C4292" s="0" t="n">
        <v>1.00918011206665</v>
      </c>
      <c r="D4292" s="0" t="n">
        <f aca="false">100*ABS(B4292-1)</f>
        <v>3.28508273335859</v>
      </c>
      <c r="E4292" s="0" t="n">
        <f aca="false">100*ABS(C4292-1)</f>
        <v>0.918011206665104</v>
      </c>
    </row>
    <row r="4293" customFormat="false" ht="12.75" hidden="false" customHeight="false" outlineLevel="0" collapsed="false">
      <c r="A4293" s="1" t="n">
        <v>37259</v>
      </c>
      <c r="B4293" s="0" t="n">
        <v>1.00739139154808</v>
      </c>
      <c r="C4293" s="0" t="n">
        <v>1.00621315231663</v>
      </c>
      <c r="D4293" s="0" t="n">
        <f aca="false">100*ABS(B4293-1)</f>
        <v>0.739139154808322</v>
      </c>
      <c r="E4293" s="0" t="n">
        <f aca="false">100*ABS(C4293-1)</f>
        <v>0.621315231663044</v>
      </c>
    </row>
    <row r="4294" customFormat="false" ht="12.75" hidden="false" customHeight="false" outlineLevel="0" collapsed="false">
      <c r="A4294" s="1" t="n">
        <v>37260</v>
      </c>
      <c r="B4294" s="0" t="n">
        <v>0.989181209878701</v>
      </c>
      <c r="C4294" s="0" t="n">
        <v>0.993501121525616</v>
      </c>
      <c r="D4294" s="0" t="n">
        <f aca="false">100*ABS(B4294-1)</f>
        <v>1.08187901212987</v>
      </c>
      <c r="E4294" s="0" t="n">
        <f aca="false">100*ABS(C4294-1)</f>
        <v>0.649887847438391</v>
      </c>
    </row>
    <row r="4295" customFormat="false" ht="12.75" hidden="false" customHeight="false" outlineLevel="0" collapsed="false">
      <c r="A4295" s="1" t="n">
        <v>37263</v>
      </c>
      <c r="B4295" s="0" t="n">
        <v>1.00915026262825</v>
      </c>
      <c r="C4295" s="0" t="n">
        <v>0.996411678355896</v>
      </c>
      <c r="D4295" s="0" t="n">
        <f aca="false">100*ABS(B4295-1)</f>
        <v>0.915026262824603</v>
      </c>
      <c r="E4295" s="0" t="n">
        <f aca="false">100*ABS(C4295-1)</f>
        <v>0.358832164410383</v>
      </c>
    </row>
    <row r="4296" customFormat="false" ht="12.75" hidden="false" customHeight="false" outlineLevel="0" collapsed="false">
      <c r="A4296" s="1" t="n">
        <v>37264</v>
      </c>
      <c r="B4296" s="0" t="n">
        <v>0.994722095206592</v>
      </c>
      <c r="C4296" s="0" t="n">
        <v>0.995201213050633</v>
      </c>
      <c r="D4296" s="0" t="n">
        <f aca="false">100*ABS(B4296-1)</f>
        <v>0.527790479340762</v>
      </c>
      <c r="E4296" s="0" t="n">
        <f aca="false">100*ABS(C4296-1)</f>
        <v>0.47987869493672</v>
      </c>
    </row>
    <row r="4297" customFormat="false" ht="12.75" hidden="false" customHeight="false" outlineLevel="0" collapsed="false">
      <c r="A4297" s="1" t="n">
        <v>37265</v>
      </c>
      <c r="B4297" s="0" t="n">
        <v>1.00114920606976</v>
      </c>
      <c r="C4297" s="0" t="n">
        <v>1.00122063126547</v>
      </c>
      <c r="D4297" s="0" t="n">
        <f aca="false">100*ABS(B4297-1)</f>
        <v>0.114920606976421</v>
      </c>
      <c r="E4297" s="0" t="n">
        <f aca="false">100*ABS(C4297-1)</f>
        <v>0.122063126547411</v>
      </c>
    </row>
    <row r="4298" customFormat="false" ht="12.75" hidden="false" customHeight="false" outlineLevel="0" collapsed="false">
      <c r="A4298" s="1" t="n">
        <v>37266</v>
      </c>
      <c r="B4298" s="0" t="n">
        <v>0.987895898868721</v>
      </c>
      <c r="C4298" s="0" t="n">
        <v>0.990532186243569</v>
      </c>
      <c r="D4298" s="0" t="n">
        <f aca="false">100*ABS(B4298-1)</f>
        <v>1.21041011312791</v>
      </c>
      <c r="E4298" s="0" t="n">
        <f aca="false">100*ABS(C4298-1)</f>
        <v>0.94678137564308</v>
      </c>
    </row>
    <row r="4299" customFormat="false" ht="12.75" hidden="false" customHeight="false" outlineLevel="0" collapsed="false">
      <c r="A4299" s="1" t="n">
        <v>37267</v>
      </c>
      <c r="B4299" s="0" t="n">
        <v>0.984316129861654</v>
      </c>
      <c r="C4299" s="0" t="n">
        <v>0.993723812849162</v>
      </c>
      <c r="D4299" s="0" t="n">
        <f aca="false">100*ABS(B4299-1)</f>
        <v>1.56838701383464</v>
      </c>
      <c r="E4299" s="0" t="n">
        <f aca="false">100*ABS(C4299-1)</f>
        <v>0.627618715083789</v>
      </c>
    </row>
    <row r="4300" customFormat="false" ht="12.75" hidden="false" customHeight="false" outlineLevel="0" collapsed="false">
      <c r="A4300" s="1" t="n">
        <v>37270</v>
      </c>
      <c r="B4300" s="0" t="n">
        <v>1.00510865306368</v>
      </c>
      <c r="C4300" s="0" t="n">
        <v>1.00683409316503</v>
      </c>
      <c r="D4300" s="0" t="n">
        <f aca="false">100*ABS(B4300-1)</f>
        <v>0.51086530636848</v>
      </c>
      <c r="E4300" s="0" t="n">
        <f aca="false">100*ABS(C4300-1)</f>
        <v>0.683409316502837</v>
      </c>
    </row>
    <row r="4301" customFormat="false" ht="12.75" hidden="false" customHeight="false" outlineLevel="0" collapsed="false">
      <c r="A4301" s="1" t="n">
        <v>37271</v>
      </c>
      <c r="B4301" s="0" t="n">
        <v>0.971777841082308</v>
      </c>
      <c r="C4301" s="0" t="n">
        <v>0.98375487484623</v>
      </c>
      <c r="D4301" s="0" t="n">
        <f aca="false">100*ABS(B4301-1)</f>
        <v>2.82221589176924</v>
      </c>
      <c r="E4301" s="0" t="n">
        <f aca="false">100*ABS(C4301-1)</f>
        <v>1.62451251537704</v>
      </c>
    </row>
    <row r="4302" customFormat="false" ht="12.75" hidden="false" customHeight="false" outlineLevel="0" collapsed="false">
      <c r="A4302" s="1" t="n">
        <v>37272</v>
      </c>
      <c r="B4302" s="0" t="n">
        <v>1.02128119149987</v>
      </c>
      <c r="C4302" s="0" t="n">
        <v>1.01003041939747</v>
      </c>
      <c r="D4302" s="0" t="n">
        <f aca="false">100*ABS(B4302-1)</f>
        <v>2.12811914998663</v>
      </c>
      <c r="E4302" s="0" t="n">
        <f aca="false">100*ABS(C4302-1)</f>
        <v>1.00304193974654</v>
      </c>
    </row>
    <row r="4303" customFormat="false" ht="12.75" hidden="false" customHeight="false" outlineLevel="0" collapsed="false">
      <c r="A4303" s="1" t="n">
        <v>37273</v>
      </c>
      <c r="B4303" s="0" t="n">
        <v>0.972061919005751</v>
      </c>
      <c r="C4303" s="0" t="n">
        <v>0.990077971340264</v>
      </c>
      <c r="D4303" s="0" t="n">
        <f aca="false">100*ABS(B4303-1)</f>
        <v>2.79380809942492</v>
      </c>
      <c r="E4303" s="0" t="n">
        <f aca="false">100*ABS(C4303-1)</f>
        <v>0.992202865973602</v>
      </c>
    </row>
    <row r="4304" customFormat="false" ht="12.75" hidden="false" customHeight="false" outlineLevel="0" collapsed="false">
      <c r="A4304" s="1" t="n">
        <v>37274</v>
      </c>
      <c r="B4304" s="0" t="n">
        <v>0.975232342488888</v>
      </c>
      <c r="C4304" s="0" t="n">
        <v>0.992665708863229</v>
      </c>
      <c r="D4304" s="0" t="n">
        <f aca="false">100*ABS(B4304-1)</f>
        <v>2.4767657511112</v>
      </c>
      <c r="E4304" s="0" t="n">
        <f aca="false">100*ABS(C4304-1)</f>
        <v>0.733429113677075</v>
      </c>
    </row>
    <row r="4305" customFormat="false" ht="12.75" hidden="false" customHeight="false" outlineLevel="0" collapsed="false">
      <c r="A4305" s="1" t="n">
        <v>37278</v>
      </c>
      <c r="B4305" s="0" t="n">
        <v>1.02116832135477</v>
      </c>
      <c r="C4305" s="0" t="n">
        <v>1.00792452493054</v>
      </c>
      <c r="D4305" s="0" t="n">
        <f aca="false">100*ABS(B4305-1)</f>
        <v>2.11683213547726</v>
      </c>
      <c r="E4305" s="0" t="n">
        <f aca="false">100*ABS(C4305-1)</f>
        <v>0.792452493053775</v>
      </c>
    </row>
    <row r="4306" customFormat="false" ht="12.75" hidden="false" customHeight="false" outlineLevel="0" collapsed="false">
      <c r="A4306" s="1" t="n">
        <v>37279</v>
      </c>
      <c r="B4306" s="0" t="n">
        <v>1.01050780802963</v>
      </c>
      <c r="C4306" s="0" t="n">
        <v>1.0035189420128</v>
      </c>
      <c r="D4306" s="0" t="n">
        <f aca="false">100*ABS(B4306-1)</f>
        <v>1.05078080296299</v>
      </c>
      <c r="E4306" s="0" t="n">
        <f aca="false">100*ABS(C4306-1)</f>
        <v>0.351894201279945</v>
      </c>
    </row>
    <row r="4307" customFormat="false" ht="12.75" hidden="false" customHeight="false" outlineLevel="0" collapsed="false">
      <c r="A4307" s="1" t="n">
        <v>37280</v>
      </c>
      <c r="B4307" s="0" t="n">
        <v>0.997487876947153</v>
      </c>
      <c r="C4307" s="0" t="n">
        <v>1.00099810095835</v>
      </c>
      <c r="D4307" s="0" t="n">
        <f aca="false">100*ABS(B4307-1)</f>
        <v>0.25121230528472</v>
      </c>
      <c r="E4307" s="0" t="n">
        <f aca="false">100*ABS(C4307-1)</f>
        <v>0.0998100958353509</v>
      </c>
    </row>
    <row r="4308" customFormat="false" ht="12.75" hidden="false" customHeight="false" outlineLevel="0" collapsed="false">
      <c r="A4308" s="1" t="n">
        <v>37281</v>
      </c>
      <c r="B4308" s="0" t="n">
        <v>1.00320483046911</v>
      </c>
      <c r="C4308" s="0" t="n">
        <v>0.999805873217563</v>
      </c>
      <c r="D4308" s="0" t="n">
        <f aca="false">100*ABS(B4308-1)</f>
        <v>0.32048304691128</v>
      </c>
      <c r="E4308" s="0" t="n">
        <f aca="false">100*ABS(C4308-1)</f>
        <v>0.0194126782436799</v>
      </c>
    </row>
    <row r="4309" customFormat="false" ht="12.75" hidden="false" customHeight="false" outlineLevel="0" collapsed="false">
      <c r="A4309" s="1" t="n">
        <v>37284</v>
      </c>
      <c r="B4309" s="0" t="n">
        <v>0.973805371647864</v>
      </c>
      <c r="C4309" s="0" t="n">
        <v>0.971387216917021</v>
      </c>
      <c r="D4309" s="0" t="n">
        <f aca="false">100*ABS(B4309-1)</f>
        <v>2.61946283521357</v>
      </c>
      <c r="E4309" s="0" t="n">
        <f aca="false">100*ABS(C4309-1)</f>
        <v>2.86127830829787</v>
      </c>
    </row>
    <row r="4310" customFormat="false" ht="12.75" hidden="false" customHeight="false" outlineLevel="0" collapsed="false">
      <c r="A4310" s="1" t="n">
        <v>37285</v>
      </c>
      <c r="B4310" s="0" t="n">
        <v>1.01080301533553</v>
      </c>
      <c r="C4310" s="0" t="n">
        <v>1.01174771042303</v>
      </c>
      <c r="D4310" s="0" t="n">
        <f aca="false">100*ABS(B4310-1)</f>
        <v>1.08030153355274</v>
      </c>
      <c r="E4310" s="0" t="n">
        <f aca="false">100*ABS(C4310-1)</f>
        <v>1.17477104230264</v>
      </c>
    </row>
    <row r="4311" customFormat="false" ht="12.75" hidden="false" customHeight="false" outlineLevel="0" collapsed="false">
      <c r="A4311" s="1" t="n">
        <v>37286</v>
      </c>
      <c r="B4311" s="0" t="n">
        <v>1.01076072414081</v>
      </c>
      <c r="C4311" s="0" t="n">
        <v>1.01493395116607</v>
      </c>
      <c r="D4311" s="0" t="n">
        <f aca="false">100*ABS(B4311-1)</f>
        <v>1.07607241408143</v>
      </c>
      <c r="E4311" s="0" t="n">
        <f aca="false">100*ABS(C4311-1)</f>
        <v>1.49339511660695</v>
      </c>
    </row>
    <row r="4312" customFormat="false" ht="12.75" hidden="false" customHeight="false" outlineLevel="0" collapsed="false">
      <c r="A4312" s="1" t="n">
        <v>37287</v>
      </c>
      <c r="B4312" s="0" t="n">
        <v>0.988216315155401</v>
      </c>
      <c r="C4312" s="0" t="n">
        <v>0.992921606795257</v>
      </c>
      <c r="D4312" s="0" t="n">
        <f aca="false">100*ABS(B4312-1)</f>
        <v>1.17836848445991</v>
      </c>
      <c r="E4312" s="0" t="n">
        <f aca="false">100*ABS(C4312-1)</f>
        <v>0.707839320474257</v>
      </c>
    </row>
    <row r="4313" customFormat="false" ht="12.75" hidden="false" customHeight="false" outlineLevel="0" collapsed="false">
      <c r="A4313" s="1" t="n">
        <v>37288</v>
      </c>
      <c r="B4313" s="0" t="n">
        <v>0.970851384441514</v>
      </c>
      <c r="C4313" s="0" t="n">
        <v>0.975262876492604</v>
      </c>
      <c r="D4313" s="0" t="n">
        <f aca="false">100*ABS(B4313-1)</f>
        <v>2.91486155584856</v>
      </c>
      <c r="E4313" s="0" t="n">
        <f aca="false">100*ABS(C4313-1)</f>
        <v>2.47371235073962</v>
      </c>
    </row>
    <row r="4314" customFormat="false" ht="12.75" hidden="false" customHeight="false" outlineLevel="0" collapsed="false">
      <c r="A4314" s="1" t="n">
        <v>37291</v>
      </c>
      <c r="B4314" s="0" t="n">
        <v>0.990832807876995</v>
      </c>
      <c r="C4314" s="0" t="n">
        <v>0.995961404919411</v>
      </c>
      <c r="D4314" s="0" t="n">
        <f aca="false">100*ABS(B4314-1)</f>
        <v>0.916719212300532</v>
      </c>
      <c r="E4314" s="0" t="n">
        <f aca="false">100*ABS(C4314-1)</f>
        <v>0.403859508058924</v>
      </c>
    </row>
    <row r="4315" customFormat="false" ht="12.75" hidden="false" customHeight="false" outlineLevel="0" collapsed="false">
      <c r="A4315" s="1" t="n">
        <v>37292</v>
      </c>
      <c r="B4315" s="0" t="n">
        <v>0.985961534277571</v>
      </c>
      <c r="C4315" s="0" t="n">
        <v>0.994027632520504</v>
      </c>
      <c r="D4315" s="0" t="n">
        <f aca="false">100*ABS(B4315-1)</f>
        <v>1.40384657224288</v>
      </c>
      <c r="E4315" s="0" t="n">
        <f aca="false">100*ABS(C4315-1)</f>
        <v>0.597236747949581</v>
      </c>
    </row>
    <row r="4316" customFormat="false" ht="12.75" hidden="false" customHeight="false" outlineLevel="0" collapsed="false">
      <c r="A4316" s="1" t="n">
        <v>37293</v>
      </c>
      <c r="B4316" s="0" t="n">
        <v>0.983119197224046</v>
      </c>
      <c r="C4316" s="0" t="n">
        <v>0.996917425773643</v>
      </c>
      <c r="D4316" s="0" t="n">
        <f aca="false">100*ABS(B4316-1)</f>
        <v>1.68808027759543</v>
      </c>
      <c r="E4316" s="0" t="n">
        <f aca="false">100*ABS(C4316-1)</f>
        <v>0.308257422635683</v>
      </c>
    </row>
    <row r="4317" customFormat="false" ht="12.75" hidden="false" customHeight="false" outlineLevel="0" collapsed="false">
      <c r="A4317" s="1" t="n">
        <v>37294</v>
      </c>
      <c r="B4317" s="0" t="n">
        <v>1.02063284533502</v>
      </c>
      <c r="C4317" s="0" t="n">
        <v>1.0148587722303</v>
      </c>
      <c r="D4317" s="0" t="n">
        <f aca="false">100*ABS(B4317-1)</f>
        <v>2.06328453350244</v>
      </c>
      <c r="E4317" s="0" t="n">
        <f aca="false">100*ABS(C4317-1)</f>
        <v>1.48587722302971</v>
      </c>
    </row>
    <row r="4318" customFormat="false" ht="12.75" hidden="false" customHeight="false" outlineLevel="0" collapsed="false">
      <c r="A4318" s="1" t="n">
        <v>37295</v>
      </c>
      <c r="B4318" s="0" t="n">
        <v>1.01527313511612</v>
      </c>
      <c r="C4318" s="0" t="n">
        <v>1.0143401871887</v>
      </c>
      <c r="D4318" s="0" t="n">
        <f aca="false">100*ABS(B4318-1)</f>
        <v>1.52731351161155</v>
      </c>
      <c r="E4318" s="0" t="n">
        <f aca="false">100*ABS(C4318-1)</f>
        <v>1.4340187188703</v>
      </c>
    </row>
    <row r="4319" customFormat="false" ht="12.75" hidden="false" customHeight="false" outlineLevel="0" collapsed="false">
      <c r="A4319" s="1" t="n">
        <v>37298</v>
      </c>
      <c r="B4319" s="0" t="n">
        <v>0.993258098404687</v>
      </c>
      <c r="C4319" s="0" t="n">
        <v>0.99600697879382</v>
      </c>
      <c r="D4319" s="0" t="n">
        <f aca="false">100*ABS(B4319-1)</f>
        <v>0.674190159531263</v>
      </c>
      <c r="E4319" s="0" t="n">
        <f aca="false">100*ABS(C4319-1)</f>
        <v>0.399302120618028</v>
      </c>
    </row>
    <row r="4320" customFormat="false" ht="12.75" hidden="false" customHeight="false" outlineLevel="0" collapsed="false">
      <c r="A4320" s="1" t="n">
        <v>37299</v>
      </c>
      <c r="B4320" s="0" t="n">
        <v>1.01360258639959</v>
      </c>
      <c r="C4320" s="0" t="n">
        <v>1.00994130925508</v>
      </c>
      <c r="D4320" s="0" t="n">
        <f aca="false">100*ABS(B4320-1)</f>
        <v>1.36025863995943</v>
      </c>
      <c r="E4320" s="0" t="n">
        <f aca="false">100*ABS(C4320-1)</f>
        <v>0.994130925507908</v>
      </c>
    </row>
    <row r="4321" customFormat="false" ht="12.75" hidden="false" customHeight="false" outlineLevel="0" collapsed="false">
      <c r="A4321" s="1" t="n">
        <v>37300</v>
      </c>
      <c r="B4321" s="0" t="n">
        <v>0.991506917102347</v>
      </c>
      <c r="C4321" s="0" t="n">
        <v>0.998185085515552</v>
      </c>
      <c r="D4321" s="0" t="n">
        <f aca="false">100*ABS(B4321-1)</f>
        <v>0.849308289765283</v>
      </c>
      <c r="E4321" s="0" t="n">
        <f aca="false">100*ABS(C4321-1)</f>
        <v>0.181491448444804</v>
      </c>
    </row>
    <row r="4322" customFormat="false" ht="12.75" hidden="false" customHeight="false" outlineLevel="0" collapsed="false">
      <c r="A4322" s="1" t="n">
        <v>37301</v>
      </c>
      <c r="B4322" s="0" t="n">
        <v>0.97929335944493</v>
      </c>
      <c r="C4322" s="0" t="n">
        <v>0.988983233018057</v>
      </c>
      <c r="D4322" s="0" t="n">
        <f aca="false">100*ABS(B4322-1)</f>
        <v>2.07066405550702</v>
      </c>
      <c r="E4322" s="0" t="n">
        <f aca="false">100*ABS(C4322-1)</f>
        <v>1.10167669819432</v>
      </c>
    </row>
    <row r="4323" customFormat="false" ht="12.75" hidden="false" customHeight="false" outlineLevel="0" collapsed="false">
      <c r="A4323" s="1" t="n">
        <v>37302</v>
      </c>
      <c r="B4323" s="0" t="n">
        <v>0.969759583425659</v>
      </c>
      <c r="C4323" s="0" t="n">
        <v>0.981126265645094</v>
      </c>
      <c r="D4323" s="0" t="n">
        <f aca="false">100*ABS(B4323-1)</f>
        <v>3.02404165743408</v>
      </c>
      <c r="E4323" s="0" t="n">
        <f aca="false">100*ABS(C4323-1)</f>
        <v>1.8873734354906</v>
      </c>
    </row>
    <row r="4324" customFormat="false" ht="12.75" hidden="false" customHeight="false" outlineLevel="0" collapsed="false">
      <c r="A4324" s="1" t="n">
        <v>37306</v>
      </c>
      <c r="B4324" s="0" t="n">
        <v>1.01425788725073</v>
      </c>
      <c r="C4324" s="0" t="n">
        <v>1.01351376299223</v>
      </c>
      <c r="D4324" s="0" t="n">
        <f aca="false">100*ABS(B4324-1)</f>
        <v>1.42578872507297</v>
      </c>
      <c r="E4324" s="0" t="n">
        <f aca="false">100*ABS(C4324-1)</f>
        <v>1.35137629922277</v>
      </c>
    </row>
    <row r="4325" customFormat="false" ht="12.75" hidden="false" customHeight="false" outlineLevel="0" collapsed="false">
      <c r="A4325" s="1" t="n">
        <v>37307</v>
      </c>
      <c r="B4325" s="0" t="n">
        <v>0.966585378216573</v>
      </c>
      <c r="C4325" s="0" t="n">
        <v>0.984489699265925</v>
      </c>
      <c r="D4325" s="0" t="n">
        <f aca="false">100*ABS(B4325-1)</f>
        <v>3.34146217834272</v>
      </c>
      <c r="E4325" s="0" t="n">
        <f aca="false">100*ABS(C4325-1)</f>
        <v>1.55103007340752</v>
      </c>
    </row>
    <row r="4326" customFormat="false" ht="12.75" hidden="false" customHeight="false" outlineLevel="0" collapsed="false">
      <c r="A4326" s="1" t="n">
        <v>37308</v>
      </c>
      <c r="B4326" s="0" t="n">
        <v>1.00483615345173</v>
      </c>
      <c r="C4326" s="0" t="n">
        <v>1.00822424718997</v>
      </c>
      <c r="D4326" s="0" t="n">
        <f aca="false">100*ABS(B4326-1)</f>
        <v>0.483615345173161</v>
      </c>
      <c r="E4326" s="0" t="n">
        <f aca="false">100*ABS(C4326-1)</f>
        <v>0.822424718997161</v>
      </c>
    </row>
    <row r="4327" customFormat="false" ht="12.75" hidden="false" customHeight="false" outlineLevel="0" collapsed="false">
      <c r="A4327" s="1" t="n">
        <v>37309</v>
      </c>
      <c r="B4327" s="0" t="n">
        <v>1.02629106892273</v>
      </c>
      <c r="C4327" s="0" t="n">
        <v>1.0179751156133</v>
      </c>
      <c r="D4327" s="0" t="n">
        <f aca="false">100*ABS(B4327-1)</f>
        <v>2.62910689227274</v>
      </c>
      <c r="E4327" s="0" t="n">
        <f aca="false">100*ABS(C4327-1)</f>
        <v>1.79751156133012</v>
      </c>
    </row>
    <row r="4328" customFormat="false" ht="12.75" hidden="false" customHeight="false" outlineLevel="0" collapsed="false">
      <c r="A4328" s="1" t="n">
        <v>37312</v>
      </c>
      <c r="B4328" s="0" t="n">
        <v>0.998293669627319</v>
      </c>
      <c r="C4328" s="0" t="n">
        <v>0.999954931811831</v>
      </c>
      <c r="D4328" s="0" t="n">
        <f aca="false">100*ABS(B4328-1)</f>
        <v>0.170633037268075</v>
      </c>
      <c r="E4328" s="0" t="n">
        <f aca="false">100*ABS(C4328-1)</f>
        <v>0.00450681881686288</v>
      </c>
    </row>
    <row r="4329" customFormat="false" ht="12.75" hidden="false" customHeight="false" outlineLevel="0" collapsed="false">
      <c r="A4329" s="1" t="n">
        <v>37313</v>
      </c>
      <c r="B4329" s="0" t="n">
        <v>0.991521682532855</v>
      </c>
      <c r="C4329" s="0" t="n">
        <v>1.0004597162379</v>
      </c>
      <c r="D4329" s="0" t="n">
        <f aca="false">100*ABS(B4329-1)</f>
        <v>0.8478317467145</v>
      </c>
      <c r="E4329" s="0" t="n">
        <f aca="false">100*ABS(C4329-1)</f>
        <v>0.0459716237898533</v>
      </c>
    </row>
    <row r="4330" customFormat="false" ht="12.75" hidden="false" customHeight="false" outlineLevel="0" collapsed="false">
      <c r="A4330" s="1" t="n">
        <v>37314</v>
      </c>
      <c r="B4330" s="0" t="n">
        <v>0.988361074959472</v>
      </c>
      <c r="C4330" s="0" t="n">
        <v>0.997152871005235</v>
      </c>
      <c r="D4330" s="0" t="n">
        <f aca="false">100*ABS(B4330-1)</f>
        <v>1.1638925040528</v>
      </c>
      <c r="E4330" s="0" t="n">
        <f aca="false">100*ABS(C4330-1)</f>
        <v>0.284712899476536</v>
      </c>
    </row>
    <row r="4331" customFormat="false" ht="12.75" hidden="false" customHeight="false" outlineLevel="0" collapsed="false">
      <c r="A4331" s="1" t="n">
        <v>37315</v>
      </c>
      <c r="B4331" s="0" t="n">
        <v>1.04114953017343</v>
      </c>
      <c r="C4331" s="0" t="n">
        <v>1.02263424683527</v>
      </c>
      <c r="D4331" s="0" t="n">
        <f aca="false">100*ABS(B4331-1)</f>
        <v>4.11495301734344</v>
      </c>
      <c r="E4331" s="0" t="n">
        <f aca="false">100*ABS(C4331-1)</f>
        <v>2.26342468352714</v>
      </c>
    </row>
    <row r="4332" customFormat="false" ht="12.75" hidden="false" customHeight="false" outlineLevel="0" collapsed="false">
      <c r="A4332" s="1" t="n">
        <v>37316</v>
      </c>
      <c r="B4332" s="0" t="n">
        <v>1.03138555754019</v>
      </c>
      <c r="C4332" s="0" t="n">
        <v>1.01949142059411</v>
      </c>
      <c r="D4332" s="0" t="n">
        <f aca="false">100*ABS(B4332-1)</f>
        <v>3.13855575401887</v>
      </c>
      <c r="E4332" s="0" t="n">
        <f aca="false">100*ABS(C4332-1)</f>
        <v>1.94914205941084</v>
      </c>
    </row>
    <row r="4333" customFormat="false" ht="12.75" hidden="false" customHeight="false" outlineLevel="0" collapsed="false">
      <c r="A4333" s="1" t="n">
        <v>37319</v>
      </c>
      <c r="B4333" s="0" t="n">
        <v>1.00374868231396</v>
      </c>
      <c r="C4333" s="0" t="n">
        <v>0.993326631075366</v>
      </c>
      <c r="D4333" s="0" t="n">
        <f aca="false">100*ABS(B4333-1)</f>
        <v>0.37486823139643</v>
      </c>
      <c r="E4333" s="0" t="n">
        <f aca="false">100*ABS(C4333-1)</f>
        <v>0.66733689246341</v>
      </c>
    </row>
    <row r="4334" customFormat="false" ht="12.75" hidden="false" customHeight="false" outlineLevel="0" collapsed="false">
      <c r="A4334" s="1" t="n">
        <v>37320</v>
      </c>
      <c r="B4334" s="0" t="n">
        <v>1.01291867823329</v>
      </c>
      <c r="C4334" s="0" t="n">
        <v>1.01450957125657</v>
      </c>
      <c r="D4334" s="0" t="n">
        <f aca="false">100*ABS(B4334-1)</f>
        <v>1.29186782332864</v>
      </c>
      <c r="E4334" s="0" t="n">
        <f aca="false">100*ABS(C4334-1)</f>
        <v>1.45095712565655</v>
      </c>
    </row>
    <row r="4335" customFormat="false" ht="12.75" hidden="false" customHeight="false" outlineLevel="0" collapsed="false">
      <c r="A4335" s="1" t="n">
        <v>37321</v>
      </c>
      <c r="B4335" s="0" t="n">
        <v>0.995360770207364</v>
      </c>
      <c r="C4335" s="0" t="n">
        <v>0.995502119937735</v>
      </c>
      <c r="D4335" s="0" t="n">
        <f aca="false">100*ABS(B4335-1)</f>
        <v>0.463922979263642</v>
      </c>
      <c r="E4335" s="0" t="n">
        <f aca="false">100*ABS(C4335-1)</f>
        <v>0.449788006226515</v>
      </c>
    </row>
    <row r="4336" customFormat="false" ht="12.75" hidden="false" customHeight="false" outlineLevel="0" collapsed="false">
      <c r="A4336" s="1" t="n">
        <v>37322</v>
      </c>
      <c r="B4336" s="0" t="n">
        <v>1.02553105552101</v>
      </c>
      <c r="C4336" s="0" t="n">
        <v>1.00584860998324</v>
      </c>
      <c r="D4336" s="0" t="n">
        <f aca="false">100*ABS(B4336-1)</f>
        <v>2.55310555210111</v>
      </c>
      <c r="E4336" s="0" t="n">
        <f aca="false">100*ABS(C4336-1)</f>
        <v>0.584860998324022</v>
      </c>
    </row>
    <row r="4337" customFormat="false" ht="12.75" hidden="false" customHeight="false" outlineLevel="0" collapsed="false">
      <c r="A4337" s="1" t="n">
        <v>37323</v>
      </c>
      <c r="B4337" s="0" t="n">
        <v>0.999906719801831</v>
      </c>
      <c r="C4337" s="0" t="n">
        <v>1.0033925672716</v>
      </c>
      <c r="D4337" s="0" t="n">
        <f aca="false">100*ABS(B4337-1)</f>
        <v>0.00932801981686771</v>
      </c>
      <c r="E4337" s="0" t="n">
        <f aca="false">100*ABS(C4337-1)</f>
        <v>0.339256727160286</v>
      </c>
    </row>
    <row r="4338" customFormat="false" ht="12.75" hidden="false" customHeight="false" outlineLevel="0" collapsed="false">
      <c r="A4338" s="1" t="n">
        <v>37326</v>
      </c>
      <c r="B4338" s="0" t="n">
        <v>0.983223546118404</v>
      </c>
      <c r="C4338" s="0" t="n">
        <v>0.997705990104942</v>
      </c>
      <c r="D4338" s="0" t="n">
        <f aca="false">100*ABS(B4338-1)</f>
        <v>1.67764538815958</v>
      </c>
      <c r="E4338" s="0" t="n">
        <f aca="false">100*ABS(C4338-1)</f>
        <v>0.229400989505768</v>
      </c>
    </row>
    <row r="4339" customFormat="false" ht="12.75" hidden="false" customHeight="false" outlineLevel="0" collapsed="false">
      <c r="A4339" s="1" t="n">
        <v>37327</v>
      </c>
      <c r="B4339" s="0" t="n">
        <v>0.981503542211352</v>
      </c>
      <c r="C4339" s="0" t="n">
        <v>0.990142246778428</v>
      </c>
      <c r="D4339" s="0" t="n">
        <f aca="false">100*ABS(B4339-1)</f>
        <v>1.84964577886481</v>
      </c>
      <c r="E4339" s="0" t="n">
        <f aca="false">100*ABS(C4339-1)</f>
        <v>0.985775322157212</v>
      </c>
    </row>
    <row r="4340" customFormat="false" ht="12.75" hidden="false" customHeight="false" outlineLevel="0" collapsed="false">
      <c r="A4340" s="1" t="n">
        <v>37328</v>
      </c>
      <c r="B4340" s="0" t="n">
        <v>0.995762689108124</v>
      </c>
      <c r="C4340" s="0" t="n">
        <v>0.9990901922727</v>
      </c>
      <c r="D4340" s="0" t="n">
        <f aca="false">100*ABS(B4340-1)</f>
        <v>0.423731089187596</v>
      </c>
      <c r="E4340" s="0" t="n">
        <f aca="false">100*ABS(C4340-1)</f>
        <v>0.0909807727300205</v>
      </c>
    </row>
    <row r="4341" customFormat="false" ht="12.75" hidden="false" customHeight="false" outlineLevel="0" collapsed="false">
      <c r="A4341" s="1" t="n">
        <v>37329</v>
      </c>
      <c r="B4341" s="0" t="n">
        <v>1.00763696376757</v>
      </c>
      <c r="C4341" s="0" t="n">
        <v>1.01137861652675</v>
      </c>
      <c r="D4341" s="0" t="n">
        <f aca="false">100*ABS(B4341-1)</f>
        <v>0.763696376756862</v>
      </c>
      <c r="E4341" s="0" t="n">
        <f aca="false">100*ABS(C4341-1)</f>
        <v>1.13786165267469</v>
      </c>
    </row>
    <row r="4342" customFormat="false" ht="12.75" hidden="false" customHeight="false" outlineLevel="0" collapsed="false">
      <c r="A4342" s="1" t="n">
        <v>37330</v>
      </c>
      <c r="B4342" s="0" t="n">
        <v>1.00468875448268</v>
      </c>
      <c r="C4342" s="0" t="n">
        <v>0.999476915689099</v>
      </c>
      <c r="D4342" s="0" t="n">
        <f aca="false">100*ABS(B4342-1)</f>
        <v>0.46887544826848</v>
      </c>
      <c r="E4342" s="0" t="n">
        <f aca="false">100*ABS(C4342-1)</f>
        <v>0.0523084310900868</v>
      </c>
    </row>
    <row r="4343" customFormat="false" ht="12.75" hidden="false" customHeight="false" outlineLevel="0" collapsed="false">
      <c r="A4343" s="1" t="n">
        <v>37333</v>
      </c>
      <c r="B4343" s="0" t="n">
        <v>1.0020297699594</v>
      </c>
      <c r="C4343" s="0" t="n">
        <v>1.00406674960319</v>
      </c>
      <c r="D4343" s="0" t="n">
        <f aca="false">100*ABS(B4343-1)</f>
        <v>0.202976995940452</v>
      </c>
      <c r="E4343" s="0" t="n">
        <f aca="false">100*ABS(C4343-1)</f>
        <v>0.406674960319164</v>
      </c>
    </row>
    <row r="4344" customFormat="false" ht="12.75" hidden="false" customHeight="false" outlineLevel="0" collapsed="false">
      <c r="A4344" s="1" t="n">
        <v>37334</v>
      </c>
      <c r="B4344" s="0" t="n">
        <v>0.974479894942234</v>
      </c>
      <c r="C4344" s="0" t="n">
        <v>0.984243221765545</v>
      </c>
      <c r="D4344" s="0" t="n">
        <f aca="false">100*ABS(B4344-1)</f>
        <v>2.55201050577658</v>
      </c>
      <c r="E4344" s="0" t="n">
        <f aca="false">100*ABS(C4344-1)</f>
        <v>1.57567782344548</v>
      </c>
    </row>
    <row r="4345" customFormat="false" ht="12.75" hidden="false" customHeight="false" outlineLevel="0" collapsed="false">
      <c r="A4345" s="1" t="n">
        <v>37335</v>
      </c>
      <c r="B4345" s="0" t="n">
        <v>1.01961950383824</v>
      </c>
      <c r="C4345" s="0" t="n">
        <v>1.00151061336111</v>
      </c>
      <c r="D4345" s="0" t="n">
        <f aca="false">100*ABS(B4345-1)</f>
        <v>1.96195038382427</v>
      </c>
      <c r="E4345" s="0" t="n">
        <f aca="false">100*ABS(C4345-1)</f>
        <v>0.151061336111469</v>
      </c>
    </row>
    <row r="4346" customFormat="false" ht="12.75" hidden="false" customHeight="false" outlineLevel="0" collapsed="false">
      <c r="A4346" s="1" t="n">
        <v>37336</v>
      </c>
      <c r="B4346" s="0" t="n">
        <v>0.990667958027215</v>
      </c>
      <c r="C4346" s="0" t="n">
        <v>0.995761058955088</v>
      </c>
      <c r="D4346" s="0" t="n">
        <f aca="false">100*ABS(B4346-1)</f>
        <v>0.933204197278503</v>
      </c>
      <c r="E4346" s="0" t="n">
        <f aca="false">100*ABS(C4346-1)</f>
        <v>0.423894104491185</v>
      </c>
    </row>
    <row r="4347" customFormat="false" ht="12.75" hidden="false" customHeight="false" outlineLevel="0" collapsed="false">
      <c r="A4347" s="1" t="n">
        <v>37337</v>
      </c>
      <c r="B4347" s="0" t="n">
        <v>0.978988759796693</v>
      </c>
      <c r="C4347" s="0" t="n">
        <v>0.985348655001306</v>
      </c>
      <c r="D4347" s="0" t="n">
        <f aca="false">100*ABS(B4347-1)</f>
        <v>2.10112402033068</v>
      </c>
      <c r="E4347" s="0" t="n">
        <f aca="false">100*ABS(C4347-1)</f>
        <v>1.46513449986944</v>
      </c>
    </row>
    <row r="4348" customFormat="false" ht="12.75" hidden="false" customHeight="false" outlineLevel="0" collapsed="false">
      <c r="A4348" s="1" t="n">
        <v>37340</v>
      </c>
      <c r="B4348" s="0" t="n">
        <v>1.0064441734851</v>
      </c>
      <c r="C4348" s="0" t="n">
        <v>1.00584872821084</v>
      </c>
      <c r="D4348" s="0" t="n">
        <f aca="false">100*ABS(B4348-1)</f>
        <v>0.644417348509507</v>
      </c>
      <c r="E4348" s="0" t="n">
        <f aca="false">100*ABS(C4348-1)</f>
        <v>0.584872821083704</v>
      </c>
    </row>
    <row r="4349" customFormat="false" ht="12.75" hidden="false" customHeight="false" outlineLevel="0" collapsed="false">
      <c r="A4349" s="1" t="n">
        <v>37341</v>
      </c>
      <c r="B4349" s="0" t="n">
        <v>1.00141434186507</v>
      </c>
      <c r="C4349" s="0" t="n">
        <v>1.00534919059456</v>
      </c>
      <c r="D4349" s="0" t="n">
        <f aca="false">100*ABS(B4349-1)</f>
        <v>0.141434186506739</v>
      </c>
      <c r="E4349" s="0" t="n">
        <f aca="false">100*ABS(C4349-1)</f>
        <v>0.534919059455929</v>
      </c>
    </row>
    <row r="4350" customFormat="false" ht="12.75" hidden="false" customHeight="false" outlineLevel="0" collapsed="false">
      <c r="A4350" s="1" t="n">
        <v>37342</v>
      </c>
      <c r="B4350" s="0" t="n">
        <v>1.01018201724374</v>
      </c>
      <c r="C4350" s="0" t="n">
        <v>1.00245504901361</v>
      </c>
      <c r="D4350" s="0" t="n">
        <f aca="false">100*ABS(B4350-1)</f>
        <v>1.01820172437388</v>
      </c>
      <c r="E4350" s="0" t="n">
        <f aca="false">100*ABS(C4350-1)</f>
        <v>0.245504901361215</v>
      </c>
    </row>
    <row r="4351" customFormat="false" ht="12.75" hidden="false" customHeight="false" outlineLevel="0" collapsed="false">
      <c r="A4351" s="1" t="n">
        <v>37343</v>
      </c>
      <c r="B4351" s="0" t="n">
        <v>1.00935865824911</v>
      </c>
      <c r="C4351" s="0" t="n">
        <v>0.999259188244625</v>
      </c>
      <c r="D4351" s="0" t="n">
        <f aca="false">100*ABS(B4351-1)</f>
        <v>0.935865824911253</v>
      </c>
      <c r="E4351" s="0" t="n">
        <f aca="false">100*ABS(C4351-1)</f>
        <v>0.0740811755375326</v>
      </c>
    </row>
    <row r="4352" customFormat="false" ht="12.75" hidden="false" customHeight="false" outlineLevel="0" collapsed="false">
      <c r="A4352" s="1" t="n">
        <v>37347</v>
      </c>
      <c r="B4352" s="0" t="n">
        <v>0.968742953474139</v>
      </c>
      <c r="C4352" s="0" t="n">
        <v>0.991469987963787</v>
      </c>
      <c r="D4352" s="0" t="n">
        <f aca="false">100*ABS(B4352-1)</f>
        <v>3.12570465258614</v>
      </c>
      <c r="E4352" s="0" t="n">
        <f aca="false">100*ABS(C4352-1)</f>
        <v>0.853001203621329</v>
      </c>
    </row>
    <row r="4353" customFormat="false" ht="12.75" hidden="false" customHeight="false" outlineLevel="0" collapsed="false">
      <c r="A4353" s="1" t="n">
        <v>37348</v>
      </c>
      <c r="B4353" s="0" t="n">
        <v>0.988888273110175</v>
      </c>
      <c r="C4353" s="0" t="n">
        <v>0.990006685668039</v>
      </c>
      <c r="D4353" s="0" t="n">
        <f aca="false">100*ABS(B4353-1)</f>
        <v>1.1111726889825</v>
      </c>
      <c r="E4353" s="0" t="n">
        <f aca="false">100*ABS(C4353-1)</f>
        <v>0.999331433196093</v>
      </c>
    </row>
    <row r="4354" customFormat="false" ht="12.75" hidden="false" customHeight="false" outlineLevel="0" collapsed="false">
      <c r="A4354" s="1" t="n">
        <v>37349</v>
      </c>
      <c r="B4354" s="0" t="n">
        <v>1.00302631210245</v>
      </c>
      <c r="C4354" s="0" t="n">
        <v>1.00083525857473</v>
      </c>
      <c r="D4354" s="0" t="n">
        <f aca="false">100*ABS(B4354-1)</f>
        <v>0.30263121024463</v>
      </c>
      <c r="E4354" s="0" t="n">
        <f aca="false">100*ABS(C4354-1)</f>
        <v>0.0835258574728881</v>
      </c>
    </row>
    <row r="4355" customFormat="false" ht="12.75" hidden="false" customHeight="false" outlineLevel="0" collapsed="false">
      <c r="A4355" s="1" t="n">
        <v>37350</v>
      </c>
      <c r="B4355" s="0" t="n">
        <v>0.988981701354938</v>
      </c>
      <c r="C4355" s="0" t="n">
        <v>0.99679492870714</v>
      </c>
      <c r="D4355" s="0" t="n">
        <f aca="false">100*ABS(B4355-1)</f>
        <v>1.10182986450622</v>
      </c>
      <c r="E4355" s="0" t="n">
        <f aca="false">100*ABS(C4355-1)</f>
        <v>0.320507129285996</v>
      </c>
    </row>
    <row r="4356" customFormat="false" ht="12.75" hidden="false" customHeight="false" outlineLevel="0" collapsed="false">
      <c r="A4356" s="1" t="n">
        <v>37351</v>
      </c>
      <c r="B4356" s="0" t="n">
        <v>1.00894900086439</v>
      </c>
      <c r="C4356" s="0" t="n">
        <v>1.00228015640448</v>
      </c>
      <c r="D4356" s="0" t="n">
        <f aca="false">100*ABS(B4356-1)</f>
        <v>0.894900086439199</v>
      </c>
      <c r="E4356" s="0" t="n">
        <f aca="false">100*ABS(C4356-1)</f>
        <v>0.228015640447832</v>
      </c>
    </row>
    <row r="4357" customFormat="false" ht="12.75" hidden="false" customHeight="false" outlineLevel="0" collapsed="false">
      <c r="A4357" s="1" t="n">
        <v>37354</v>
      </c>
      <c r="B4357" s="0" t="n">
        <v>0.975754114241238</v>
      </c>
      <c r="C4357" s="0" t="n">
        <v>0.993343938007092</v>
      </c>
      <c r="D4357" s="0" t="n">
        <f aca="false">100*ABS(B4357-1)</f>
        <v>2.42458857587619</v>
      </c>
      <c r="E4357" s="0" t="n">
        <f aca="false">100*ABS(C4357-1)</f>
        <v>0.665606199290847</v>
      </c>
    </row>
    <row r="4358" customFormat="false" ht="12.75" hidden="false" customHeight="false" outlineLevel="0" collapsed="false">
      <c r="A4358" s="1" t="n">
        <v>37355</v>
      </c>
      <c r="B4358" s="0" t="n">
        <v>1.0140596934413</v>
      </c>
      <c r="C4358" s="0" t="n">
        <v>1.01133476471641</v>
      </c>
      <c r="D4358" s="0" t="n">
        <f aca="false">100*ABS(B4358-1)</f>
        <v>1.40596934412964</v>
      </c>
      <c r="E4358" s="0" t="n">
        <f aca="false">100*ABS(C4358-1)</f>
        <v>1.13347647164073</v>
      </c>
    </row>
    <row r="4359" customFormat="false" ht="12.75" hidden="false" customHeight="false" outlineLevel="0" collapsed="false">
      <c r="A4359" s="1" t="n">
        <v>37356</v>
      </c>
      <c r="B4359" s="0" t="n">
        <v>0.976328045861228</v>
      </c>
      <c r="C4359" s="0" t="n">
        <v>0.976310738011624</v>
      </c>
      <c r="D4359" s="0" t="n">
        <f aca="false">100*ABS(B4359-1)</f>
        <v>2.36719541387721</v>
      </c>
      <c r="E4359" s="0" t="n">
        <f aca="false">100*ABS(C4359-1)</f>
        <v>2.36892619883765</v>
      </c>
    </row>
    <row r="4360" customFormat="false" ht="12.75" hidden="false" customHeight="false" outlineLevel="0" collapsed="false">
      <c r="A4360" s="1" t="n">
        <v>37357</v>
      </c>
      <c r="B4360" s="0" t="n">
        <v>1.01793953305047</v>
      </c>
      <c r="C4360" s="0" t="n">
        <v>1.00663229711241</v>
      </c>
      <c r="D4360" s="0" t="n">
        <f aca="false">100*ABS(B4360-1)</f>
        <v>1.79395330504741</v>
      </c>
      <c r="E4360" s="0" t="n">
        <f aca="false">100*ABS(C4360-1)</f>
        <v>0.663229711241375</v>
      </c>
    </row>
    <row r="4361" customFormat="false" ht="12.75" hidden="false" customHeight="false" outlineLevel="0" collapsed="false">
      <c r="A4361" s="1" t="n">
        <v>37358</v>
      </c>
      <c r="B4361" s="0" t="n">
        <v>0.99862771112465</v>
      </c>
      <c r="C4361" s="0" t="n">
        <v>0.992385307062943</v>
      </c>
      <c r="D4361" s="0" t="n">
        <f aca="false">100*ABS(B4361-1)</f>
        <v>0.137228887534957</v>
      </c>
      <c r="E4361" s="0" t="n">
        <f aca="false">100*ABS(C4361-1)</f>
        <v>0.76146929370573</v>
      </c>
    </row>
    <row r="4362" customFormat="false" ht="12.75" hidden="false" customHeight="false" outlineLevel="0" collapsed="false">
      <c r="A4362" s="1" t="n">
        <v>37361</v>
      </c>
      <c r="B4362" s="0" t="n">
        <v>1.03592810956905</v>
      </c>
      <c r="C4362" s="0" t="n">
        <v>1.02341843907306</v>
      </c>
      <c r="D4362" s="0" t="n">
        <f aca="false">100*ABS(B4362-1)</f>
        <v>3.59281095690451</v>
      </c>
      <c r="E4362" s="0" t="n">
        <f aca="false">100*ABS(C4362-1)</f>
        <v>2.34184390730579</v>
      </c>
    </row>
    <row r="4363" customFormat="false" ht="12.75" hidden="false" customHeight="false" outlineLevel="0" collapsed="false">
      <c r="A4363" s="1" t="n">
        <v>37362</v>
      </c>
      <c r="B4363" s="0" t="n">
        <v>0.996631421353046</v>
      </c>
      <c r="C4363" s="0" t="n">
        <v>0.997961661511738</v>
      </c>
      <c r="D4363" s="0" t="n">
        <f aca="false">100*ABS(B4363-1)</f>
        <v>0.336857864695417</v>
      </c>
      <c r="E4363" s="0" t="n">
        <f aca="false">100*ABS(C4363-1)</f>
        <v>0.203833848826174</v>
      </c>
    </row>
    <row r="4364" customFormat="false" ht="12.75" hidden="false" customHeight="false" outlineLevel="0" collapsed="false">
      <c r="A4364" s="1" t="n">
        <v>37363</v>
      </c>
      <c r="B4364" s="0" t="n">
        <v>0.995449198363037</v>
      </c>
      <c r="C4364" s="0" t="n">
        <v>0.998579129183799</v>
      </c>
      <c r="D4364" s="0" t="n">
        <f aca="false">100*ABS(B4364-1)</f>
        <v>0.455080163696309</v>
      </c>
      <c r="E4364" s="0" t="n">
        <f aca="false">100*ABS(C4364-1)</f>
        <v>0.142087081620135</v>
      </c>
    </row>
    <row r="4365" customFormat="false" ht="12.75" hidden="false" customHeight="false" outlineLevel="0" collapsed="false">
      <c r="A4365" s="1" t="n">
        <v>37364</v>
      </c>
      <c r="B4365" s="0" t="n">
        <v>0.996893083226533</v>
      </c>
      <c r="C4365" s="0" t="n">
        <v>1.00062251549619</v>
      </c>
      <c r="D4365" s="0" t="n">
        <f aca="false">100*ABS(B4365-1)</f>
        <v>0.310691677346697</v>
      </c>
      <c r="E4365" s="0" t="n">
        <f aca="false">100*ABS(C4365-1)</f>
        <v>0.0622515496189413</v>
      </c>
    </row>
    <row r="4366" customFormat="false" ht="12.75" hidden="false" customHeight="false" outlineLevel="0" collapsed="false">
      <c r="A4366" s="1" t="n">
        <v>37365</v>
      </c>
      <c r="B4366" s="0" t="n">
        <v>0.978768163933149</v>
      </c>
      <c r="C4366" s="0" t="n">
        <v>0.984588995440689</v>
      </c>
      <c r="D4366" s="0" t="n">
        <f aca="false">100*ABS(B4366-1)</f>
        <v>2.1231836066851</v>
      </c>
      <c r="E4366" s="0" t="n">
        <f aca="false">100*ABS(C4366-1)</f>
        <v>1.54110045593112</v>
      </c>
    </row>
    <row r="4367" customFormat="false" ht="12.75" hidden="false" customHeight="false" outlineLevel="0" collapsed="false">
      <c r="A4367" s="1" t="n">
        <v>37368</v>
      </c>
      <c r="B4367" s="0" t="n">
        <v>0.983857211090136</v>
      </c>
      <c r="C4367" s="0" t="n">
        <v>0.993798687524259</v>
      </c>
      <c r="D4367" s="0" t="n">
        <f aca="false">100*ABS(B4367-1)</f>
        <v>1.61427889098643</v>
      </c>
      <c r="E4367" s="0" t="n">
        <f aca="false">100*ABS(C4367-1)</f>
        <v>0.620131247574074</v>
      </c>
    </row>
    <row r="4368" customFormat="false" ht="12.75" hidden="false" customHeight="false" outlineLevel="0" collapsed="false">
      <c r="A4368" s="1" t="n">
        <v>37369</v>
      </c>
      <c r="B4368" s="0" t="n">
        <v>0.990203954250444</v>
      </c>
      <c r="C4368" s="0" t="n">
        <v>0.992897107978492</v>
      </c>
      <c r="D4368" s="0" t="n">
        <f aca="false">100*ABS(B4368-1)</f>
        <v>0.97960457495565</v>
      </c>
      <c r="E4368" s="0" t="n">
        <f aca="false">100*ABS(C4368-1)</f>
        <v>0.710289202150849</v>
      </c>
    </row>
    <row r="4369" customFormat="false" ht="12.75" hidden="false" customHeight="false" outlineLevel="0" collapsed="false">
      <c r="A4369" s="1" t="n">
        <v>37370</v>
      </c>
      <c r="B4369" s="0" t="n">
        <v>1.00021011591395</v>
      </c>
      <c r="C4369" s="0" t="n">
        <v>0.998481438791006</v>
      </c>
      <c r="D4369" s="0" t="n">
        <f aca="false">100*ABS(B4369-1)</f>
        <v>0.0210115913946041</v>
      </c>
      <c r="E4369" s="0" t="n">
        <f aca="false">100*ABS(C4369-1)</f>
        <v>0.15185612089943</v>
      </c>
    </row>
    <row r="4370" customFormat="false" ht="12.75" hidden="false" customHeight="false" outlineLevel="0" collapsed="false">
      <c r="A4370" s="1" t="n">
        <v>37371</v>
      </c>
      <c r="B4370" s="0" t="n">
        <v>0.97093423586392</v>
      </c>
      <c r="C4370" s="0" t="n">
        <v>0.986110602118225</v>
      </c>
      <c r="D4370" s="0" t="n">
        <f aca="false">100*ABS(B4370-1)</f>
        <v>2.90657641360798</v>
      </c>
      <c r="E4370" s="0" t="n">
        <f aca="false">100*ABS(C4370-1)</f>
        <v>1.38893978817752</v>
      </c>
    </row>
    <row r="4371" customFormat="false" ht="12.75" hidden="false" customHeight="false" outlineLevel="0" collapsed="false">
      <c r="A4371" s="1" t="n">
        <v>37372</v>
      </c>
      <c r="B4371" s="0" t="n">
        <v>0.995817031173936</v>
      </c>
      <c r="C4371" s="0" t="n">
        <v>0.989900773004311</v>
      </c>
      <c r="D4371" s="0" t="n">
        <f aca="false">100*ABS(B4371-1)</f>
        <v>0.418296882606428</v>
      </c>
      <c r="E4371" s="0" t="n">
        <f aca="false">100*ABS(C4371-1)</f>
        <v>1.00992269956889</v>
      </c>
    </row>
    <row r="4372" customFormat="false" ht="12.75" hidden="false" customHeight="false" outlineLevel="0" collapsed="false">
      <c r="A4372" s="1" t="n">
        <v>37375</v>
      </c>
      <c r="B4372" s="0" t="n">
        <v>1.01889035746833</v>
      </c>
      <c r="C4372" s="0" t="n">
        <v>1.01076540428927</v>
      </c>
      <c r="D4372" s="0" t="n">
        <f aca="false">100*ABS(B4372-1)</f>
        <v>1.88903574683299</v>
      </c>
      <c r="E4372" s="0" t="n">
        <f aca="false">100*ABS(C4372-1)</f>
        <v>1.07654042892675</v>
      </c>
    </row>
    <row r="4373" customFormat="false" ht="12.75" hidden="false" customHeight="false" outlineLevel="0" collapsed="false">
      <c r="A4373" s="1" t="n">
        <v>37376</v>
      </c>
      <c r="B4373" s="0" t="n">
        <v>0.993662001030665</v>
      </c>
      <c r="C4373" s="0" t="n">
        <v>1.00885859673885</v>
      </c>
      <c r="D4373" s="0" t="n">
        <f aca="false">100*ABS(B4373-1)</f>
        <v>0.633799896933474</v>
      </c>
      <c r="E4373" s="0" t="n">
        <f aca="false">100*ABS(C4373-1)</f>
        <v>0.88585967388477</v>
      </c>
    </row>
    <row r="4374" customFormat="false" ht="12.75" hidden="false" customHeight="false" outlineLevel="0" collapsed="false">
      <c r="A4374" s="1" t="n">
        <v>37377</v>
      </c>
      <c r="B4374" s="0" t="n">
        <v>0.980501093870154</v>
      </c>
      <c r="C4374" s="0" t="n">
        <v>0.998251201148685</v>
      </c>
      <c r="D4374" s="0" t="n">
        <f aca="false">100*ABS(B4374-1)</f>
        <v>1.94989061298457</v>
      </c>
      <c r="E4374" s="0" t="n">
        <f aca="false">100*ABS(C4374-1)</f>
        <v>0.17487988513154</v>
      </c>
    </row>
    <row r="4375" customFormat="false" ht="12.75" hidden="false" customHeight="false" outlineLevel="0" collapsed="false">
      <c r="A4375" s="1" t="n">
        <v>37378</v>
      </c>
      <c r="B4375" s="0" t="n">
        <v>0.980672657190453</v>
      </c>
      <c r="C4375" s="0" t="n">
        <v>0.989737773843771</v>
      </c>
      <c r="D4375" s="0" t="n">
        <f aca="false">100*ABS(B4375-1)</f>
        <v>1.93273428095475</v>
      </c>
      <c r="E4375" s="0" t="n">
        <f aca="false">100*ABS(C4375-1)</f>
        <v>1.02622261562292</v>
      </c>
    </row>
    <row r="4376" customFormat="false" ht="12.75" hidden="false" customHeight="false" outlineLevel="0" collapsed="false">
      <c r="A4376" s="1" t="n">
        <v>37379</v>
      </c>
      <c r="B4376" s="0" t="n">
        <v>0.978580683558272</v>
      </c>
      <c r="C4376" s="0" t="n">
        <v>0.980660126882983</v>
      </c>
      <c r="D4376" s="0" t="n">
        <f aca="false">100*ABS(B4376-1)</f>
        <v>2.14193164417277</v>
      </c>
      <c r="E4376" s="0" t="n">
        <f aca="false">100*ABS(C4376-1)</f>
        <v>1.93398731170173</v>
      </c>
    </row>
    <row r="4377" customFormat="false" ht="12.75" hidden="false" customHeight="false" outlineLevel="0" collapsed="false">
      <c r="A4377" s="1" t="n">
        <v>37382</v>
      </c>
      <c r="B4377" s="0" t="n">
        <v>0.997047792813339</v>
      </c>
      <c r="C4377" s="0" t="n">
        <v>0.996979110262475</v>
      </c>
      <c r="D4377" s="0" t="n">
        <f aca="false">100*ABS(B4377-1)</f>
        <v>0.295220718666067</v>
      </c>
      <c r="E4377" s="0" t="n">
        <f aca="false">100*ABS(C4377-1)</f>
        <v>0.302088973752468</v>
      </c>
    </row>
    <row r="4378" customFormat="false" ht="12.75" hidden="false" customHeight="false" outlineLevel="0" collapsed="false">
      <c r="A4378" s="1" t="n">
        <v>37383</v>
      </c>
      <c r="B4378" s="0" t="n">
        <v>1.07781703117256</v>
      </c>
      <c r="C4378" s="0" t="n">
        <v>1.03750393048052</v>
      </c>
      <c r="D4378" s="0" t="n">
        <f aca="false">100*ABS(B4378-1)</f>
        <v>7.7817031172561</v>
      </c>
      <c r="E4378" s="0" t="n">
        <f aca="false">100*ABS(C4378-1)</f>
        <v>3.75039304805189</v>
      </c>
    </row>
    <row r="4379" customFormat="false" ht="12.75" hidden="false" customHeight="false" outlineLevel="0" collapsed="false">
      <c r="A4379" s="1" t="n">
        <v>37384</v>
      </c>
      <c r="B4379" s="0" t="n">
        <v>0.972999899781287</v>
      </c>
      <c r="C4379" s="0" t="n">
        <v>0.985452541672407</v>
      </c>
      <c r="D4379" s="0" t="n">
        <f aca="false">100*ABS(B4379-1)</f>
        <v>2.70001002187126</v>
      </c>
      <c r="E4379" s="0" t="n">
        <f aca="false">100*ABS(C4379-1)</f>
        <v>1.45474583275933</v>
      </c>
    </row>
    <row r="4380" customFormat="false" ht="12.75" hidden="false" customHeight="false" outlineLevel="0" collapsed="false">
      <c r="A4380" s="1" t="n">
        <v>37385</v>
      </c>
      <c r="B4380" s="0" t="n">
        <v>0.969924083151064</v>
      </c>
      <c r="C4380" s="0" t="n">
        <v>0.983206121098592</v>
      </c>
      <c r="D4380" s="0" t="n">
        <f aca="false">100*ABS(B4380-1)</f>
        <v>3.00759168489358</v>
      </c>
      <c r="E4380" s="0" t="n">
        <f aca="false">100*ABS(C4380-1)</f>
        <v>1.67938789014082</v>
      </c>
    </row>
    <row r="4381" customFormat="false" ht="12.75" hidden="false" customHeight="false" outlineLevel="0" collapsed="false">
      <c r="A4381" s="1" t="n">
        <v>37386</v>
      </c>
      <c r="B4381" s="0" t="n">
        <v>1.03228909641753</v>
      </c>
      <c r="C4381" s="0" t="n">
        <v>1.01854993886198</v>
      </c>
      <c r="D4381" s="0" t="n">
        <f aca="false">100*ABS(B4381-1)</f>
        <v>3.22890964175282</v>
      </c>
      <c r="E4381" s="0" t="n">
        <f aca="false">100*ABS(C4381-1)</f>
        <v>1.85499388619796</v>
      </c>
    </row>
    <row r="4382" customFormat="false" ht="12.75" hidden="false" customHeight="false" outlineLevel="0" collapsed="false">
      <c r="A4382" s="1" t="n">
        <v>37389</v>
      </c>
      <c r="B4382" s="0" t="n">
        <v>1.04024713471383</v>
      </c>
      <c r="C4382" s="0" t="n">
        <v>1.02114353782013</v>
      </c>
      <c r="D4382" s="0" t="n">
        <f aca="false">100*ABS(B4382-1)</f>
        <v>4.02471347138345</v>
      </c>
      <c r="E4382" s="0" t="n">
        <f aca="false">100*ABS(C4382-1)</f>
        <v>2.1143537820131</v>
      </c>
    </row>
    <row r="4383" customFormat="false" ht="12.75" hidden="false" customHeight="false" outlineLevel="0" collapsed="false">
      <c r="A4383" s="1" t="n">
        <v>37390</v>
      </c>
      <c r="B4383" s="0" t="n">
        <v>1.0037869753643</v>
      </c>
      <c r="C4383" s="0" t="n">
        <v>0.994340551181102</v>
      </c>
      <c r="D4383" s="0" t="n">
        <f aca="false">100*ABS(B4383-1)</f>
        <v>0.378697536430006</v>
      </c>
      <c r="E4383" s="0" t="n">
        <f aca="false">100*ABS(C4383-1)</f>
        <v>0.565944881889768</v>
      </c>
    </row>
    <row r="4384" customFormat="false" ht="12.75" hidden="false" customHeight="false" outlineLevel="0" collapsed="false">
      <c r="A4384" s="1" t="n">
        <v>37391</v>
      </c>
      <c r="B4384" s="0" t="n">
        <v>1.00282806741</v>
      </c>
      <c r="C4384" s="0" t="n">
        <v>1.00656236538444</v>
      </c>
      <c r="D4384" s="0" t="n">
        <f aca="false">100*ABS(B4384-1)</f>
        <v>0.28280674100003</v>
      </c>
      <c r="E4384" s="0" t="n">
        <f aca="false">100*ABS(C4384-1)</f>
        <v>0.656236538443911</v>
      </c>
    </row>
    <row r="4385" customFormat="false" ht="12.75" hidden="false" customHeight="false" outlineLevel="0" collapsed="false">
      <c r="A4385" s="1" t="n">
        <v>37392</v>
      </c>
      <c r="B4385" s="0" t="n">
        <v>1.00632787036823</v>
      </c>
      <c r="C4385" s="0" t="n">
        <v>1.00761224880034</v>
      </c>
      <c r="D4385" s="0" t="n">
        <f aca="false">100*ABS(B4385-1)</f>
        <v>0.632787036823013</v>
      </c>
      <c r="E4385" s="0" t="n">
        <f aca="false">100*ABS(C4385-1)</f>
        <v>0.761224880034228</v>
      </c>
    </row>
    <row r="4386" customFormat="false" ht="12.75" hidden="false" customHeight="false" outlineLevel="0" collapsed="false">
      <c r="A4386" s="1" t="n">
        <v>37393</v>
      </c>
      <c r="B4386" s="0" t="n">
        <v>0.977144694755339</v>
      </c>
      <c r="C4386" s="0" t="n">
        <v>0.986706910418493</v>
      </c>
      <c r="D4386" s="0" t="n">
        <f aca="false">100*ABS(B4386-1)</f>
        <v>2.2855305244661</v>
      </c>
      <c r="E4386" s="0" t="n">
        <f aca="false">100*ABS(C4386-1)</f>
        <v>1.3293089581507</v>
      </c>
    </row>
    <row r="4387" customFormat="false" ht="12.75" hidden="false" customHeight="false" outlineLevel="0" collapsed="false">
      <c r="A4387" s="1" t="n">
        <v>37396</v>
      </c>
      <c r="B4387" s="0" t="n">
        <v>0.978014680387167</v>
      </c>
      <c r="C4387" s="0" t="n">
        <v>0.989009781294648</v>
      </c>
      <c r="D4387" s="0" t="n">
        <f aca="false">100*ABS(B4387-1)</f>
        <v>2.19853196128326</v>
      </c>
      <c r="E4387" s="0" t="n">
        <f aca="false">100*ABS(C4387-1)</f>
        <v>1.09902187053522</v>
      </c>
    </row>
    <row r="4388" customFormat="false" ht="12.75" hidden="false" customHeight="false" outlineLevel="0" collapsed="false">
      <c r="A4388" s="1" t="n">
        <v>37397</v>
      </c>
      <c r="B4388" s="0" t="n">
        <v>1.00557031090387</v>
      </c>
      <c r="C4388" s="0" t="n">
        <v>1.00568581694262</v>
      </c>
      <c r="D4388" s="0" t="n">
        <f aca="false">100*ABS(B4388-1)</f>
        <v>0.55703109038685</v>
      </c>
      <c r="E4388" s="0" t="n">
        <f aca="false">100*ABS(C4388-1)</f>
        <v>0.568581694262305</v>
      </c>
    </row>
    <row r="4389" customFormat="false" ht="12.75" hidden="false" customHeight="false" outlineLevel="0" collapsed="false">
      <c r="A4389" s="1" t="n">
        <v>37398</v>
      </c>
      <c r="B4389" s="0" t="n">
        <v>1.01444919178942</v>
      </c>
      <c r="C4389" s="0" t="n">
        <v>1.01018397451244</v>
      </c>
      <c r="D4389" s="0" t="n">
        <f aca="false">100*ABS(B4389-1)</f>
        <v>1.44491917894172</v>
      </c>
      <c r="E4389" s="0" t="n">
        <f aca="false">100*ABS(C4389-1)</f>
        <v>1.01839745124399</v>
      </c>
    </row>
    <row r="4390" customFormat="false" ht="12.75" hidden="false" customHeight="false" outlineLevel="0" collapsed="false">
      <c r="A4390" s="1" t="n">
        <v>37399</v>
      </c>
      <c r="B4390" s="0" t="n">
        <v>0.978711497793983</v>
      </c>
      <c r="C4390" s="0" t="n">
        <v>0.987913370036825</v>
      </c>
      <c r="D4390" s="0" t="n">
        <f aca="false">100*ABS(B4390-1)</f>
        <v>2.12885022060166</v>
      </c>
      <c r="E4390" s="0" t="n">
        <f aca="false">100*ABS(C4390-1)</f>
        <v>1.2086629963175</v>
      </c>
    </row>
    <row r="4391" customFormat="false" ht="12.75" hidden="false" customHeight="false" outlineLevel="0" collapsed="false">
      <c r="A4391" s="1" t="n">
        <v>37400</v>
      </c>
      <c r="B4391" s="0" t="n">
        <v>0.994390577132574</v>
      </c>
      <c r="C4391" s="0" t="n">
        <v>0.991446919230131</v>
      </c>
      <c r="D4391" s="0" t="n">
        <f aca="false">100*ABS(B4391-1)</f>
        <v>0.560942286742616</v>
      </c>
      <c r="E4391" s="0" t="n">
        <f aca="false">100*ABS(C4391-1)</f>
        <v>0.855308076986949</v>
      </c>
    </row>
    <row r="4392" customFormat="false" ht="12.75" hidden="false" customHeight="false" outlineLevel="0" collapsed="false">
      <c r="A4392" s="1" t="n">
        <v>37404</v>
      </c>
      <c r="B4392" s="0" t="n">
        <v>0.98318574965046</v>
      </c>
      <c r="C4392" s="0" t="n">
        <v>0.993588013587083</v>
      </c>
      <c r="D4392" s="0" t="n">
        <f aca="false">100*ABS(B4392-1)</f>
        <v>1.68142503495403</v>
      </c>
      <c r="E4392" s="0" t="n">
        <f aca="false">100*ABS(C4392-1)</f>
        <v>0.641198641291696</v>
      </c>
    </row>
    <row r="4393" customFormat="false" ht="12.75" hidden="false" customHeight="false" outlineLevel="0" collapsed="false">
      <c r="A4393" s="1" t="n">
        <v>37405</v>
      </c>
      <c r="B4393" s="0" t="n">
        <v>1.00463558628162</v>
      </c>
      <c r="C4393" s="0" t="n">
        <v>0.992928460371279</v>
      </c>
      <c r="D4393" s="0" t="n">
        <f aca="false">100*ABS(B4393-1)</f>
        <v>0.463558628161964</v>
      </c>
      <c r="E4393" s="0" t="n">
        <f aca="false">100*ABS(C4393-1)</f>
        <v>0.707153962872087</v>
      </c>
    </row>
    <row r="4394" customFormat="false" ht="12.75" hidden="false" customHeight="false" outlineLevel="0" collapsed="false">
      <c r="A4394" s="1" t="n">
        <v>37406</v>
      </c>
      <c r="B4394" s="0" t="n">
        <v>0.990079170547576</v>
      </c>
      <c r="C4394" s="0" t="n">
        <v>1.00663138730886</v>
      </c>
      <c r="D4394" s="0" t="n">
        <f aca="false">100*ABS(B4394-1)</f>
        <v>0.992082945242412</v>
      </c>
      <c r="E4394" s="0" t="n">
        <f aca="false">100*ABS(C4394-1)</f>
        <v>0.663138730886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23:38:36Z</dcterms:created>
  <dc:creator>Cibele N. Behrens Assunção</dc:creator>
  <dc:description/>
  <dc:language>en-US</dc:language>
  <cp:lastModifiedBy>Cibele N. Behrens Assunção</cp:lastModifiedBy>
  <cp:revision>0</cp:revision>
  <dc:subject/>
  <dc:title/>
</cp:coreProperties>
</file>